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Krycí list" sheetId="1" state="visible" r:id="rId2"/>
    <sheet name="Rekapitulace" sheetId="2" state="visible" r:id="rId3"/>
    <sheet name="Bezpečnostní systémy" sheetId="3" state="visible" r:id="rId4"/>
    <sheet name="Lokální detekce požáru " sheetId="4" state="visible" r:id="rId5"/>
    <sheet name="Strukturovaná kabeláž" sheetId="5" state="visible" r:id="rId6"/>
    <sheet name="Dorozumívací zařízení (DZ)" sheetId="6" state="visible" r:id="rId7"/>
    <sheet name="Domácí telefon" sheetId="7" state="visible" r:id="rId8"/>
    <sheet name="Indukční smyčka" sheetId="8" state="visible" r:id="rId9"/>
  </sheets>
  <externalReferences>
    <externalReference r:id="rId10"/>
    <externalReference r:id="rId11"/>
  </externalReferences>
  <definedNames>
    <definedName function="false" hidden="false" localSheetId="2" name="_xlnm.Print_Area" vbProcedure="false">'Bezpečnostní systémy'!$A:$J</definedName>
    <definedName function="false" hidden="false" localSheetId="2" name="_xlnm.Print_Titles" vbProcedure="false">'Bezpečnostní systémy'!$7:$8</definedName>
    <definedName function="false" hidden="false" localSheetId="6" name="_xlnm.Print_Area" vbProcedure="false">'Domácí telefon'!$A:$J</definedName>
    <definedName function="false" hidden="false" localSheetId="5" name="_xlnm.Print_Area" vbProcedure="false">'Dorozumívací zařízení (DZ)'!$A:$J</definedName>
    <definedName function="false" hidden="false" localSheetId="7" name="_xlnm.Print_Area" vbProcedure="false">'Indukční smyčka'!$A:$J</definedName>
    <definedName function="false" hidden="false" localSheetId="3" name="_xlnm.Print_Area" vbProcedure="false">'Lokální detekce požáru '!$A:$J</definedName>
    <definedName function="false" hidden="false" localSheetId="3" name="_xlnm.Print_Titles" vbProcedure="false">'Lokální detekce požáru '!$7:$8</definedName>
    <definedName function="false" hidden="false" localSheetId="4" name="_xlnm.Print_Area" vbProcedure="false">'Strukturovaná kabeláž'!$A:$J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2]Rekapitulace!$G$18</definedName>
    <definedName function="false" hidden="false" name="Dodavka0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HSV" vbProcedure="false">[2]Rekapitulace!$E$18</definedName>
    <definedName function="false" hidden="false" name="HSV0" vbProcedure="false">#REF!</definedName>
    <definedName function="false" hidden="false" name="HZS" vbProcedure="false">[2]Rekapitulace!$I$18</definedName>
    <definedName function="false" hidden="false" name="HZS0" vbProcedure="false">#REF!</definedName>
    <definedName function="false" hidden="false" name="Mont" vbProcedure="false">[2]Rekapitulace!$H$18</definedName>
    <definedName function="false" hidden="false" name="Montaz0" vbProcedure="false">#REF!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PSV" vbProcedure="false">[2]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Kc" vbProcedure="false">[1]Rekapitulace!$AB$28</definedName>
    <definedName function="false" hidden="false" name="VRNnazev" vbProcedure="false">[1]Rekapitulace!$AB$28</definedName>
    <definedName function="false" hidden="false" name="VRNproc" vbProcedure="false">[1]Rekapitulace!$AB$28</definedName>
    <definedName function="false" hidden="false" name="VRNzakl" vbProcedure="false">[1]Rekapitulace!$AB$28</definedName>
    <definedName function="false" hidden="false" localSheetId="3" name="Dodavka0" vbProcedure="false">#REF!</definedName>
    <definedName function="false" hidden="false" localSheetId="3" name="HSV0" vbProcedure="false">#REF!</definedName>
    <definedName function="false" hidden="false" localSheetId="3" name="HZS0" vbProcedure="false">#REF!</definedName>
    <definedName function="false" hidden="false" localSheetId="3" name="Montaz0" vbProcedure="false">#REF!</definedName>
    <definedName function="false" hidden="false" localSheetId="3" name="PSV0" vbProcedure="false">#REF!</definedName>
    <definedName function="false" hidden="false" localSheetId="3" name="Typ" vbProcedure="false">#REF!</definedName>
    <definedName function="false" hidden="false" localSheetId="3" name="VRNKc" vbProcedure="false">[1]Rekapitulace!$AB$28</definedName>
    <definedName function="false" hidden="false" localSheetId="3" name="VRNnazev" vbProcedure="false">[1]Rekapitulace!$AB$28</definedName>
    <definedName function="false" hidden="false" localSheetId="3" name="VRNproc" vbProcedure="false">[1]Rekapitulace!$AB$28</definedName>
    <definedName function="false" hidden="false" localSheetId="3" name="VRNzakl" vbProcedure="false">[1]Rekapitulace!$AB$28</definedName>
    <definedName function="false" hidden="false" localSheetId="5" name="Dodavka0" vbProcedure="false">#REF!</definedName>
    <definedName function="false" hidden="false" localSheetId="5" name="HSV0" vbProcedure="false">#REF!</definedName>
    <definedName function="false" hidden="false" localSheetId="5" name="HZS0" vbProcedure="false">#REF!</definedName>
    <definedName function="false" hidden="false" localSheetId="5" name="Montaz0" vbProcedure="false">#REF!</definedName>
    <definedName function="false" hidden="false" localSheetId="5" name="PSV0" vbProcedure="false">#REF!</definedName>
    <definedName function="false" hidden="false" localSheetId="5" name="Typ" vbProcedure="false">#REF!</definedName>
    <definedName function="false" hidden="false" localSheetId="5" name="VRNKc" vbProcedure="false">[1]Rekapitulace!$AB$28</definedName>
    <definedName function="false" hidden="false" localSheetId="5" name="VRNnazev" vbProcedure="false">[1]Rekapitulace!$AB$28</definedName>
    <definedName function="false" hidden="false" localSheetId="5" name="VRNproc" vbProcedure="false">[1]Rekapitulace!$AB$28</definedName>
    <definedName function="false" hidden="false" localSheetId="5" name="VRNzakl" vbProcedure="false">[1]Rekapitulace!$AB$28</definedName>
    <definedName function="false" hidden="false" localSheetId="6" name="Dodavka0" vbProcedure="false">#REF!</definedName>
    <definedName function="false" hidden="false" localSheetId="6" name="HSV0" vbProcedure="false">#REF!</definedName>
    <definedName function="false" hidden="false" localSheetId="6" name="HZS0" vbProcedure="false">#REF!</definedName>
    <definedName function="false" hidden="false" localSheetId="6" name="Montaz0" vbProcedure="false">#REF!</definedName>
    <definedName function="false" hidden="false" localSheetId="6" name="PSV0" vbProcedure="false">#REF!</definedName>
    <definedName function="false" hidden="false" localSheetId="6" name="Typ" vbProcedure="false">#REF!</definedName>
    <definedName function="false" hidden="false" localSheetId="6" name="VRNKc" vbProcedure="false">[1]Rekapitulace!$AB$28</definedName>
    <definedName function="false" hidden="false" localSheetId="6" name="VRNnazev" vbProcedure="false">[1]Rekapitulace!$AB$28</definedName>
    <definedName function="false" hidden="false" localSheetId="6" name="VRNproc" vbProcedure="false">[1]Rekapitulace!$AB$28</definedName>
    <definedName function="false" hidden="false" localSheetId="6" name="VRNzakl" vbProcedure="false">[1]Rekapitulace!$AB$28</definedName>
    <definedName function="false" hidden="false" localSheetId="7" name="Dodavka0" vbProcedure="false">#REF!</definedName>
    <definedName function="false" hidden="false" localSheetId="7" name="HSV0" vbProcedure="false">#REF!</definedName>
    <definedName function="false" hidden="false" localSheetId="7" name="HZS0" vbProcedure="false">#REF!</definedName>
    <definedName function="false" hidden="false" localSheetId="7" name="Montaz0" vbProcedure="false">#REF!</definedName>
    <definedName function="false" hidden="false" localSheetId="7" name="PSV0" vbProcedure="false">#REF!</definedName>
    <definedName function="false" hidden="false" localSheetId="7" name="Typ" vbProcedure="false">#REF!</definedName>
    <definedName function="false" hidden="false" localSheetId="7" name="VRNKc" vbProcedure="false">[1]Rekapitulace!$AB$28</definedName>
    <definedName function="false" hidden="false" localSheetId="7" name="VRNnazev" vbProcedure="false">[1]Rekapitulace!$AB$28</definedName>
    <definedName function="false" hidden="false" localSheetId="7" name="VRNproc" vbProcedure="false">[1]Rekapitulace!$AB$28</definedName>
    <definedName function="false" hidden="false" localSheetId="7" name="VRNzakl" vbProcedure="false">[1]Rekapitulace!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39">
  <si>
    <t xml:space="preserve">POLOŽKOVÝ ROZPOČET</t>
  </si>
  <si>
    <t xml:space="preserve">Rozpočet</t>
  </si>
  <si>
    <t xml:space="preserve">Objekt  SO 02 - Slaboproudé instalace</t>
  </si>
  <si>
    <t xml:space="preserve">JKSO </t>
  </si>
  <si>
    <t xml:space="preserve">Objekt</t>
  </si>
  <si>
    <t xml:space="preserve">Objekt  SO 02</t>
  </si>
  <si>
    <t xml:space="preserve">SKP </t>
  </si>
  <si>
    <t xml:space="preserve">D1.4.5</t>
  </si>
  <si>
    <t xml:space="preserve">Slaboproudé instalace</t>
  </si>
  <si>
    <t xml:space="preserve">Měrná jednotka</t>
  </si>
  <si>
    <t xml:space="preserve">Stavba</t>
  </si>
  <si>
    <t xml:space="preserve">REKONSTRUKCE A DOSTAVBA A PŘÍSTAVBA RYCHTY    </t>
  </si>
  <si>
    <t xml:space="preserve">Počet jednotek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ČR - MO, Tychonova 1, Praha 6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Dodákvy celkem</t>
  </si>
  <si>
    <t xml:space="preserve">Montáže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Jan Čum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tavba :</t>
  </si>
  <si>
    <t xml:space="preserve">Rozpočet :</t>
  </si>
  <si>
    <t xml:space="preserve">Objekt :</t>
  </si>
  <si>
    <t xml:space="preserve">1.4.5 Slaboproudé instalace</t>
  </si>
  <si>
    <t xml:space="preserve">REKAPITULACE  STAVEBNÍCH  DÍLŮ</t>
  </si>
  <si>
    <t xml:space="preserve">Stavební díl</t>
  </si>
  <si>
    <t xml:space="preserve">Dodávka + Montáž</t>
  </si>
  <si>
    <t xml:space="preserve">Bezpečnostní systémy</t>
  </si>
  <si>
    <t xml:space="preserve">Lokální detekce požáru</t>
  </si>
  <si>
    <t xml:space="preserve">Strukturovaná kabeláž</t>
  </si>
  <si>
    <t xml:space="preserve">Dorozumívací zařízení </t>
  </si>
  <si>
    <t xml:space="preserve">Domácí telefon</t>
  </si>
  <si>
    <t xml:space="preserve">Indukční smyčka</t>
  </si>
  <si>
    <t xml:space="preserve">CELKEM  OBJEKT</t>
  </si>
  <si>
    <t xml:space="preserve">REKONSTRUKCE A DOSTAVBA A PŘÍSTAVBA RYCHTY                                                                        </t>
  </si>
  <si>
    <t xml:space="preserve">Profesní díl</t>
  </si>
  <si>
    <t xml:space="preserve"> D.1.4.5 - SLABOPROUDÁ ELEKTROTECHNIKA - BS</t>
  </si>
  <si>
    <t xml:space="preserve">OBJEKT SO 02</t>
  </si>
  <si>
    <t xml:space="preserve">SOUPIS STAVEBNÍCH PRACÍ, DODÁVEK A SLUŽEB VČETNĚ VÝKAZU VÝMĚR</t>
  </si>
  <si>
    <t xml:space="preserve">číslo položky</t>
  </si>
  <si>
    <t xml:space="preserve">číselné zatřídění položky</t>
  </si>
  <si>
    <t xml:space="preserve">Materiál</t>
  </si>
  <si>
    <t xml:space="preserve">měrná jednotka</t>
  </si>
  <si>
    <t xml:space="preserve">množství</t>
  </si>
  <si>
    <t xml:space="preserve">ceny v Kč (bez DPH)</t>
  </si>
  <si>
    <t xml:space="preserve">Technické specifikace</t>
  </si>
  <si>
    <t xml:space="preserve">celková cena</t>
  </si>
  <si>
    <t xml:space="preserve">jednotková cena</t>
  </si>
  <si>
    <t xml:space="preserve">cena položky</t>
  </si>
  <si>
    <t xml:space="preserve"> </t>
  </si>
  <si>
    <t xml:space="preserve">celkem </t>
  </si>
  <si>
    <t xml:space="preserve">PZTS</t>
  </si>
  <si>
    <t xml:space="preserve">Dodávka - PZTS</t>
  </si>
  <si>
    <t xml:space="preserve">Dodávka - technologie</t>
  </si>
  <si>
    <t xml:space="preserve">1</t>
  </si>
  <si>
    <t xml:space="preserve">PC_BS_001</t>
  </si>
  <si>
    <t xml:space="preserve">Ústředna Galaxy </t>
  </si>
  <si>
    <t xml:space="preserve">ks</t>
  </si>
  <si>
    <t xml:space="preserve">Např. GALAXY GD-264</t>
  </si>
  <si>
    <t xml:space="preserve">2</t>
  </si>
  <si>
    <t xml:space="preserve">PC_BS_002</t>
  </si>
  <si>
    <t xml:space="preserve">GSM modul pro ústřednu</t>
  </si>
  <si>
    <t xml:space="preserve">3</t>
  </si>
  <si>
    <t xml:space="preserve">PC_BS_003</t>
  </si>
  <si>
    <t xml:space="preserve">Klávesnice pro ovládání ústředny</t>
  </si>
  <si>
    <t xml:space="preserve">4</t>
  </si>
  <si>
    <t xml:space="preserve">PC_BS_004</t>
  </si>
  <si>
    <t xml:space="preserve">Linkový modul v krytu - expandér</t>
  </si>
  <si>
    <t xml:space="preserve">5</t>
  </si>
  <si>
    <t xml:space="preserve">PC_BS_005</t>
  </si>
  <si>
    <t xml:space="preserve">PIR detektor</t>
  </si>
  <si>
    <t xml:space="preserve">6</t>
  </si>
  <si>
    <t xml:space="preserve">PC_BS_006</t>
  </si>
  <si>
    <t xml:space="preserve">Kloubový držák PIR detektoru</t>
  </si>
  <si>
    <t xml:space="preserve">7</t>
  </si>
  <si>
    <t xml:space="preserve">PC_BS_007</t>
  </si>
  <si>
    <t xml:space="preserve">Magnetický kontakt, bezp. tř. Typ 2</t>
  </si>
  <si>
    <t xml:space="preserve">8</t>
  </si>
  <si>
    <t xml:space="preserve">PC_BS_008</t>
  </si>
  <si>
    <t xml:space="preserve">Propojovací krabice pro magnetické kontakty, bezp. tř. Typ 2</t>
  </si>
  <si>
    <t xml:space="preserve">9</t>
  </si>
  <si>
    <t xml:space="preserve">PC_BS_009</t>
  </si>
  <si>
    <t xml:space="preserve">Zálohovaný zdroj  v krytu pro aku 40A</t>
  </si>
  <si>
    <t xml:space="preserve">10</t>
  </si>
  <si>
    <t xml:space="preserve">PC_BS_010</t>
  </si>
  <si>
    <t xml:space="preserve">Akumulátor 12V / 18Ah VdS</t>
  </si>
  <si>
    <t xml:space="preserve">Montáž - technologie:</t>
  </si>
  <si>
    <t xml:space="preserve">11</t>
  </si>
  <si>
    <t xml:space="preserve">PC_BS_011</t>
  </si>
  <si>
    <t xml:space="preserve">Montáž ústředny</t>
  </si>
  <si>
    <t xml:space="preserve">12</t>
  </si>
  <si>
    <t xml:space="preserve">PC_BS_012</t>
  </si>
  <si>
    <t xml:space="preserve">13</t>
  </si>
  <si>
    <t xml:space="preserve">PC_BS_013</t>
  </si>
  <si>
    <t xml:space="preserve">Montáž klávesnice</t>
  </si>
  <si>
    <t xml:space="preserve">14</t>
  </si>
  <si>
    <t xml:space="preserve">PC_BS_014</t>
  </si>
  <si>
    <t xml:space="preserve">Montáž expanderu</t>
  </si>
  <si>
    <t xml:space="preserve">15</t>
  </si>
  <si>
    <t xml:space="preserve">PC_BS_015</t>
  </si>
  <si>
    <t xml:space="preserve">Montáž PIR detektoru vč. kloubového držáku</t>
  </si>
  <si>
    <t xml:space="preserve">16</t>
  </si>
  <si>
    <t xml:space="preserve">PC_BS_016</t>
  </si>
  <si>
    <t xml:space="preserve">Montáž magnetického kontaktu</t>
  </si>
  <si>
    <t xml:space="preserve">17</t>
  </si>
  <si>
    <t xml:space="preserve">PC_BS_017</t>
  </si>
  <si>
    <t xml:space="preserve">Montáž propojovací krabice pro magnetické kontakty</t>
  </si>
  <si>
    <t xml:space="preserve">18</t>
  </si>
  <si>
    <t xml:space="preserve">PC_BS_018</t>
  </si>
  <si>
    <t xml:space="preserve">Montáž zdroje s dobíječem v OC skříni</t>
  </si>
  <si>
    <t xml:space="preserve">19</t>
  </si>
  <si>
    <t xml:space="preserve">PC_BS_019</t>
  </si>
  <si>
    <t xml:space="preserve">Instalace akumulátoru</t>
  </si>
  <si>
    <t xml:space="preserve">20</t>
  </si>
  <si>
    <t xml:space="preserve">PC_BS_020</t>
  </si>
  <si>
    <t xml:space="preserve">Programování sys. Na jeden expandér</t>
  </si>
  <si>
    <t xml:space="preserve">21</t>
  </si>
  <si>
    <t xml:space="preserve">PC_BS_021</t>
  </si>
  <si>
    <t xml:space="preserve">Programování smyčky EZS do 120 ks</t>
  </si>
  <si>
    <t xml:space="preserve">kpl</t>
  </si>
  <si>
    <t xml:space="preserve">22</t>
  </si>
  <si>
    <t xml:space="preserve">PC_BS_022</t>
  </si>
  <si>
    <t xml:space="preserve">Programování  parametrů ústř.</t>
  </si>
  <si>
    <t xml:space="preserve">hod</t>
  </si>
  <si>
    <t xml:space="preserve">technologie celková cena:</t>
  </si>
  <si>
    <t xml:space="preserve">Dodávka - elektroinstalační materiál</t>
  </si>
  <si>
    <t xml:space="preserve">23</t>
  </si>
  <si>
    <t xml:space="preserve">PC_BS_023</t>
  </si>
  <si>
    <t xml:space="preserve">kabel W6X22D</t>
  </si>
  <si>
    <t xml:space="preserve">m</t>
  </si>
  <si>
    <t xml:space="preserve">24</t>
  </si>
  <si>
    <t xml:space="preserve">PC_BS_024</t>
  </si>
  <si>
    <t xml:space="preserve">Kabel FTP-Cat5e</t>
  </si>
  <si>
    <t xml:space="preserve">25</t>
  </si>
  <si>
    <t xml:space="preserve">PC_BS_025</t>
  </si>
  <si>
    <t xml:space="preserve">Instalační krabice IP 44 300x200x120</t>
  </si>
  <si>
    <t xml:space="preserve">1ks v Budově B, 1ks v Budově A v m.č. 108</t>
  </si>
  <si>
    <t xml:space="preserve">26</t>
  </si>
  <si>
    <t xml:space="preserve">PC_BS_026</t>
  </si>
  <si>
    <t xml:space="preserve">El. instalační trubka MONOFLEX 40/32 </t>
  </si>
  <si>
    <t xml:space="preserve">27</t>
  </si>
  <si>
    <t xml:space="preserve">PC_BS_027</t>
  </si>
  <si>
    <t xml:space="preserve">El. instalační trubka Kopoflex prům. 110</t>
  </si>
  <si>
    <t xml:space="preserve">28</t>
  </si>
  <si>
    <t xml:space="preserve">PC_BS_028</t>
  </si>
  <si>
    <t xml:space="preserve">El. instalační trubka Kopoflex prům. 63</t>
  </si>
  <si>
    <t xml:space="preserve">29</t>
  </si>
  <si>
    <t xml:space="preserve">PC_BS_029</t>
  </si>
  <si>
    <t xml:space="preserve">El. instalační trubka Kopoflex prům. 50</t>
  </si>
  <si>
    <t xml:space="preserve">30</t>
  </si>
  <si>
    <t xml:space="preserve">PC_BS_030</t>
  </si>
  <si>
    <t xml:space="preserve">Kovový kabelový žlab rozměr 125x50 s víkem - kompletní
kabelový žlab 125x50 ze žárově pozinkovaného plechu s protikorozní ochranou v provedení bílá včetně víka a odbočných dílů, spojek apod. a ostatního příslušenství 
ref. Kopos - žlaby Mars</t>
  </si>
  <si>
    <t xml:space="preserve">31</t>
  </si>
  <si>
    <t xml:space="preserve">PC_BS_031</t>
  </si>
  <si>
    <t xml:space="preserve">El. instalační lišta vkládací 120x40 halogen free</t>
  </si>
  <si>
    <t xml:space="preserve">32</t>
  </si>
  <si>
    <t xml:space="preserve">PC_BS_032</t>
  </si>
  <si>
    <t xml:space="preserve">přizemnění kabelového žlabu, zemnící drát, svorky</t>
  </si>
  <si>
    <t xml:space="preserve">vč. potřebného materiálu a prací</t>
  </si>
  <si>
    <t xml:space="preserve">33</t>
  </si>
  <si>
    <t xml:space="preserve">PC_BS_033</t>
  </si>
  <si>
    <t xml:space="preserve">Průchody stěnou, vč. ucpávky splňující PBŘ a TZB požadavky</t>
  </si>
  <si>
    <t xml:space="preserve">34</t>
  </si>
  <si>
    <t xml:space="preserve">PC_BS_034</t>
  </si>
  <si>
    <t xml:space="preserve">Drobný instalační materiál (hmoždinky, vruty, sádra, vázací a izolační pásky, bužírky včetně smršťovacích …); </t>
  </si>
  <si>
    <t xml:space="preserve">Montáž - elektroinstalační materiál</t>
  </si>
  <si>
    <t xml:space="preserve">35</t>
  </si>
  <si>
    <t xml:space="preserve">PC_BS_035</t>
  </si>
  <si>
    <t xml:space="preserve">kus</t>
  </si>
  <si>
    <t xml:space="preserve">36</t>
  </si>
  <si>
    <t xml:space="preserve">PC_BS_036</t>
  </si>
  <si>
    <t xml:space="preserve">Instalace kabeláže</t>
  </si>
  <si>
    <t xml:space="preserve">37</t>
  </si>
  <si>
    <t xml:space="preserve">PC_BS_037</t>
  </si>
  <si>
    <t xml:space="preserve">montáž, vč. kotevního materiálu, ohybů, zapravení  atd.</t>
  </si>
  <si>
    <t xml:space="preserve">38</t>
  </si>
  <si>
    <t xml:space="preserve">PC_BS_038</t>
  </si>
  <si>
    <t xml:space="preserve">39</t>
  </si>
  <si>
    <t xml:space="preserve">PC_BS_039</t>
  </si>
  <si>
    <t xml:space="preserve">40</t>
  </si>
  <si>
    <t xml:space="preserve">PC_BS_040</t>
  </si>
  <si>
    <t xml:space="preserve">41</t>
  </si>
  <si>
    <t xml:space="preserve">PC_BS_041</t>
  </si>
  <si>
    <t xml:space="preserve">42</t>
  </si>
  <si>
    <t xml:space="preserve">PC_BS_042</t>
  </si>
  <si>
    <t xml:space="preserve">Montáž lišty, vč kotevního materiálu atd.</t>
  </si>
  <si>
    <t xml:space="preserve">43</t>
  </si>
  <si>
    <t xml:space="preserve">PC_BS_043</t>
  </si>
  <si>
    <t xml:space="preserve">Průraz průchodu stěnou</t>
  </si>
  <si>
    <t xml:space="preserve">vč. zapravení otvoru, začištění…</t>
  </si>
  <si>
    <t xml:space="preserve">44</t>
  </si>
  <si>
    <t xml:space="preserve">PC_BS_044</t>
  </si>
  <si>
    <t xml:space="preserve">Pokládka trubka KF 110</t>
  </si>
  <si>
    <t xml:space="preserve">45</t>
  </si>
  <si>
    <t xml:space="preserve">0420501 </t>
  </si>
  <si>
    <t xml:space="preserve">Křižovatka se silovým kabelem</t>
  </si>
  <si>
    <t xml:space="preserve">46</t>
  </si>
  <si>
    <t xml:space="preserve">0620006 </t>
  </si>
  <si>
    <t xml:space="preserve">Osetí povrchu travou</t>
  </si>
  <si>
    <t xml:space="preserve">m2</t>
  </si>
  <si>
    <t xml:space="preserve">47</t>
  </si>
  <si>
    <t xml:space="preserve">0490012 </t>
  </si>
  <si>
    <t xml:space="preserve">Položení fólie výstražné z PVC šířky 33cm</t>
  </si>
  <si>
    <t xml:space="preserve">48</t>
  </si>
  <si>
    <t xml:space="preserve">0620013 </t>
  </si>
  <si>
    <t xml:space="preserve">Provizorní úprava terénu zem.tř.3</t>
  </si>
  <si>
    <t xml:space="preserve">49</t>
  </si>
  <si>
    <t xml:space="preserve">0030011 </t>
  </si>
  <si>
    <t xml:space="preserve">Sejmutí drnu, odstranění štěrku, zatravňovacích tvrárnic atd.</t>
  </si>
  <si>
    <t xml:space="preserve">50</t>
  </si>
  <si>
    <t xml:space="preserve">460200263</t>
  </si>
  <si>
    <t xml:space="preserve">Hloubení kabelových nezapažených rýh ručně š 40 cm, hl 80 cm, v hornině tř 3</t>
  </si>
  <si>
    <t xml:space="preserve">51</t>
  </si>
  <si>
    <t xml:space="preserve">460560263</t>
  </si>
  <si>
    <t xml:space="preserve">Zásyp rýh ručně šířky do 50 cm, hloubky 80 cm, z horniny třídy 3</t>
  </si>
  <si>
    <t xml:space="preserve">52</t>
  </si>
  <si>
    <t xml:space="preserve">0600001 </t>
  </si>
  <si>
    <t xml:space="preserve">Odvoz zeminy do 10km</t>
  </si>
  <si>
    <t xml:space="preserve">m3</t>
  </si>
  <si>
    <t xml:space="preserve">elektroinstalační materiál celková cena:</t>
  </si>
  <si>
    <t xml:space="preserve">Ostatní</t>
  </si>
  <si>
    <t xml:space="preserve">53</t>
  </si>
  <si>
    <t xml:space="preserve">PC_BS_045</t>
  </si>
  <si>
    <t xml:space="preserve">Dokumentace skutečného provedení</t>
  </si>
  <si>
    <t xml:space="preserve">54</t>
  </si>
  <si>
    <t xml:space="preserve">PC_BS_046</t>
  </si>
  <si>
    <t xml:space="preserve">Individuální a funkční zkoušky</t>
  </si>
  <si>
    <t xml:space="preserve">55</t>
  </si>
  <si>
    <t xml:space="preserve">PC_BS_047</t>
  </si>
  <si>
    <t xml:space="preserve">Komplexní zkoušky</t>
  </si>
  <si>
    <t xml:space="preserve">56</t>
  </si>
  <si>
    <t xml:space="preserve">PC_BS_048</t>
  </si>
  <si>
    <t xml:space="preserve">Příprava na montáž</t>
  </si>
  <si>
    <t xml:space="preserve">57</t>
  </si>
  <si>
    <t xml:space="preserve">PC_BS_049</t>
  </si>
  <si>
    <t xml:space="preserve">Součinnost IT specialisty uživatele</t>
  </si>
  <si>
    <t xml:space="preserve">58</t>
  </si>
  <si>
    <t xml:space="preserve">PC_BS_050</t>
  </si>
  <si>
    <t xml:space="preserve">Práce technika / specialisty</t>
  </si>
  <si>
    <t xml:space="preserve">Přepojení stávajcící ústředny Jablotron do nové ústředny. Vč potřebného vybavení, přepojení expandérů, přeprogramování ústředny, atd.  </t>
  </si>
  <si>
    <t xml:space="preserve">59</t>
  </si>
  <si>
    <t xml:space="preserve">PC_BS_051</t>
  </si>
  <si>
    <t xml:space="preserve">SW práce</t>
  </si>
  <si>
    <t xml:space="preserve">60</t>
  </si>
  <si>
    <t xml:space="preserve">PC_BS_052</t>
  </si>
  <si>
    <t xml:space="preserve">Konfigurace / programování systému</t>
  </si>
  <si>
    <t xml:space="preserve">61</t>
  </si>
  <si>
    <t xml:space="preserve">PC_BS_053</t>
  </si>
  <si>
    <t xml:space="preserve">Revize, zprovoznění systému, zaškolení obsluhy, zkušební provoz</t>
  </si>
  <si>
    <t xml:space="preserve">62</t>
  </si>
  <si>
    <t xml:space="preserve">PC_BS_054</t>
  </si>
  <si>
    <t xml:space="preserve">Projektové řízení - PM</t>
  </si>
  <si>
    <t xml:space="preserve">63</t>
  </si>
  <si>
    <t xml:space="preserve">PC_BS_055</t>
  </si>
  <si>
    <t xml:space="preserve">Zpracování provozních řádů</t>
  </si>
  <si>
    <t xml:space="preserve">Ostatní celková cena:</t>
  </si>
  <si>
    <t xml:space="preserve">CELKEM </t>
  </si>
  <si>
    <t xml:space="preserve"> D.1.4.5 - SLABOPROUDÁ ELEKTROTECHNIKA - LDP</t>
  </si>
  <si>
    <t xml:space="preserve">LDP celková cena:</t>
  </si>
  <si>
    <t xml:space="preserve">Dodávka - LDP</t>
  </si>
  <si>
    <t xml:space="preserve">PC_LDP_001</t>
  </si>
  <si>
    <t xml:space="preserve">Adresovatelný interaktivní multisenzor, kombinace optického a tepelného senzoru, dálkové servisní funkce pomocí IR komunikace</t>
  </si>
  <si>
    <t xml:space="preserve">PC_LDP_002</t>
  </si>
  <si>
    <t xml:space="preserve">akustická signalizace - siréna</t>
  </si>
  <si>
    <t xml:space="preserve">PC_LDP_003</t>
  </si>
  <si>
    <t xml:space="preserve">Hlásič - tísňové tlačítko</t>
  </si>
  <si>
    <t xml:space="preserve">PC_LDP_004</t>
  </si>
  <si>
    <t xml:space="preserve">Zásuvka pro senzory</t>
  </si>
  <si>
    <t xml:space="preserve">PC_LDP_005</t>
  </si>
  <si>
    <t xml:space="preserve">Zkušební plyn pro kouřové hlásiče</t>
  </si>
  <si>
    <t xml:space="preserve">PC_LDP_006</t>
  </si>
  <si>
    <t xml:space="preserve">Provozní kniha LDP</t>
  </si>
  <si>
    <t xml:space="preserve">Montáž - LDP</t>
  </si>
  <si>
    <t xml:space="preserve">PC_LDP_007</t>
  </si>
  <si>
    <t xml:space="preserve">Adresovatelný interaktivní multisenzor</t>
  </si>
  <si>
    <t xml:space="preserve">PC_LDP_008</t>
  </si>
  <si>
    <t xml:space="preserve">Montáž akustická signalizace - siréna</t>
  </si>
  <si>
    <t xml:space="preserve">PC_LDP_009</t>
  </si>
  <si>
    <t xml:space="preserve">Montáž - Hlásič - tísňové tlačítko</t>
  </si>
  <si>
    <t xml:space="preserve">PC_LDP_010</t>
  </si>
  <si>
    <t xml:space="preserve">Dodávka - LDP kabelové systémy</t>
  </si>
  <si>
    <t xml:space="preserve">PC_LDP_011</t>
  </si>
  <si>
    <t xml:space="preserve">Kabel J-Y(st)Y 1x2x0.8 červený požární kabel</t>
  </si>
  <si>
    <t xml:space="preserve">PC_LDP_012</t>
  </si>
  <si>
    <t xml:space="preserve">PC_LDP_013</t>
  </si>
  <si>
    <t xml:space="preserve">PC_LDP_014</t>
  </si>
  <si>
    <t xml:space="preserve">Příchytky s požární odolností</t>
  </si>
  <si>
    <t xml:space="preserve">PC_LDP_015</t>
  </si>
  <si>
    <t xml:space="preserve">Dřevěná lišta pro zakrytí kabelů čidel LDP na dřevěných konstrukcích</t>
  </si>
  <si>
    <t xml:space="preserve">PC_LDP_016</t>
  </si>
  <si>
    <t xml:space="preserve">Montáž  - LDP kabelové systémy</t>
  </si>
  <si>
    <t xml:space="preserve">PC_LDP_017</t>
  </si>
  <si>
    <t xml:space="preserve">PC_LDP_018</t>
  </si>
  <si>
    <t xml:space="preserve">El. instalační trubka Monoflex 40 - zasekání, zapravení, výmalba</t>
  </si>
  <si>
    <t xml:space="preserve">PC_LDP_019</t>
  </si>
  <si>
    <t xml:space="preserve">PC_LDP_020</t>
  </si>
  <si>
    <t xml:space="preserve">Průraz průchodu stěnou, stropem</t>
  </si>
  <si>
    <t xml:space="preserve">PC_LDP_021</t>
  </si>
  <si>
    <t xml:space="preserve">vč. kotevního materiálu, případné barevné úpravy atd.</t>
  </si>
  <si>
    <t xml:space="preserve">Celkem za LDP kabelové systémy</t>
  </si>
  <si>
    <t xml:space="preserve">PC_LDP_022</t>
  </si>
  <si>
    <t xml:space="preserve">PC_LDP_023</t>
  </si>
  <si>
    <t xml:space="preserve">PC_LDP_024</t>
  </si>
  <si>
    <t xml:space="preserve">PC_LDP_025</t>
  </si>
  <si>
    <t xml:space="preserve">PC_LDP_026</t>
  </si>
  <si>
    <t xml:space="preserve">Práce technika / specialisty - doplnění systému EPS, spojení s SHZ</t>
  </si>
  <si>
    <t xml:space="preserve">PC_LDP_027</t>
  </si>
  <si>
    <t xml:space="preserve">Konfigurace / programování systému - tvorba map</t>
  </si>
  <si>
    <t xml:space="preserve">PC_LDP_028</t>
  </si>
  <si>
    <t xml:space="preserve">PC_LDP_029</t>
  </si>
  <si>
    <t xml:space="preserve">PC_LDP_030</t>
  </si>
  <si>
    <t xml:space="preserve"> D.1.4.5 - SLABOPROUDÁ ELEKTROTECHNIKA - SK</t>
  </si>
  <si>
    <t xml:space="preserve">Dodávka - vybavení 19" stojanů, pasivní část SK:</t>
  </si>
  <si>
    <t xml:space="preserve">PC_SK_001</t>
  </si>
  <si>
    <t xml:space="preserve">Patchpanel VOLITION 24 portový + vystrojení kon. RJ45 UTP CAT5e, čelo s osazenými konektory RJ45, 1U</t>
  </si>
  <si>
    <t xml:space="preserve">Umístění RD01 viz blokové schéma</t>
  </si>
  <si>
    <t xml:space="preserve">PC_SK_002</t>
  </si>
  <si>
    <t xml:space="preserve">Vyvazovací panel 19“, 1U</t>
  </si>
  <si>
    <t xml:space="preserve">PC_SK_003</t>
  </si>
  <si>
    <t xml:space="preserve">Rozvodný panel sítě 7 zásuvek 230VAC 19“ s přepěťovou ochranou</t>
  </si>
  <si>
    <t xml:space="preserve">PC_SK_004</t>
  </si>
  <si>
    <t xml:space="preserve">Vyvazovací pásky 350mm</t>
  </si>
  <si>
    <t xml:space="preserve">PC_SK_005</t>
  </si>
  <si>
    <t xml:space="preserve">Propojovací kabel datový RJ45 CAT5e, UTP 1m</t>
  </si>
  <si>
    <t xml:space="preserve">Pro propojení DZ a AP</t>
  </si>
  <si>
    <t xml:space="preserve">PC_SK_006</t>
  </si>
  <si>
    <t xml:space="preserve">Propojovací kabel datový RJ45 CAT5e, UTP 2m</t>
  </si>
  <si>
    <t xml:space="preserve">Pro propojení v DR01</t>
  </si>
  <si>
    <t xml:space="preserve">Montáže - vybavení 19" stojanů, pasivní část SK:</t>
  </si>
  <si>
    <t xml:space="preserve">PC_SK_007</t>
  </si>
  <si>
    <t xml:space="preserve">PC_SK_008</t>
  </si>
  <si>
    <t xml:space="preserve">PC_SK_009</t>
  </si>
  <si>
    <t xml:space="preserve">PC_SK_010</t>
  </si>
  <si>
    <t xml:space="preserve">PC_SK_011</t>
  </si>
  <si>
    <t xml:space="preserve">Celkem - technologie</t>
  </si>
  <si>
    <t xml:space="preserve">Dodávka - vybavení 19" stojanů, aktivní část SK:</t>
  </si>
  <si>
    <t xml:space="preserve">PC_SK_012</t>
  </si>
  <si>
    <t xml:space="preserve">Switch např. HP 1920-8-PoE+ Switch</t>
  </si>
  <si>
    <t xml:space="preserve">viz blokové schéma</t>
  </si>
  <si>
    <t xml:space="preserve">PC_SK_013</t>
  </si>
  <si>
    <t xml:space="preserve">Switch např. HP 1920-24G Switch</t>
  </si>
  <si>
    <t xml:space="preserve">PC_SK_014</t>
  </si>
  <si>
    <t xml:space="preserve">Přístupový bod (AP) 2x2: Dual-band (2,4+5 Ghz souběžně) indoor AP s napájením PoE </t>
  </si>
  <si>
    <t xml:space="preserve">Montáž- vybavení 19" stojanů, aktivní část SK:</t>
  </si>
  <si>
    <t xml:space="preserve">PC_SK_015</t>
  </si>
  <si>
    <t xml:space="preserve">Switch HP 1920-8-PoE+ Switch</t>
  </si>
  <si>
    <t xml:space="preserve">PC_SK_016</t>
  </si>
  <si>
    <t xml:space="preserve">Switch HP 1920-24G Switch</t>
  </si>
  <si>
    <t xml:space="preserve">PC_SK_017</t>
  </si>
  <si>
    <t xml:space="preserve">Držák na stěnu, vč. kotvení, zapravení, propojení s dat. zásuvkou</t>
  </si>
  <si>
    <t xml:space="preserve">Celkem - vybavení 19" stojanů, aktivní část SK:</t>
  </si>
  <si>
    <t xml:space="preserve">Dodávka - metalika</t>
  </si>
  <si>
    <t xml:space="preserve">PC_SK_018</t>
  </si>
  <si>
    <t xml:space="preserve">Propojovací kabel datový UTP Cat 5e plášť LSZH/LSOH,  bezhalogen.opláštění - UTP Horizontal Cable HFFR cat. 5e
nestíněný čtyřpárový kabel kategorie 5e, oheň nešířící, bezhalogenový dle ČSN EN 50266, ČSN IEC 332-3-24</t>
  </si>
  <si>
    <t xml:space="preserve">PC_SK_019</t>
  </si>
  <si>
    <t xml:space="preserve">Datová zásuvka panelová 2xRJ45 CAT5e osazení na stěnu, přípojné místo strukturované kabeláže, tvořené úplnou  dvouportovou nestíněnou zásuvkou s 2 moduly RJ 45, kategorie 6 a přístrojovou krabicÍ</t>
  </si>
  <si>
    <t xml:space="preserve">Datové zásuvky budou složeny –
- 2x keystone -  modulor jack, CAT5e
- nosná maska dvouportová kompatibilní s keystone CAT5e
- kryt komunikační zásuvky s popisovým polem (bílá barva)
- nástěnná montážní krabice
Pro složení kompletní zásuvky je potřeba:
1x rámeček,  1x maska (2 portová), 2x keystone, 1x kryt zásuvky
zásuvka bude dodána kompletní</t>
  </si>
  <si>
    <t xml:space="preserve">PC_SK_020</t>
  </si>
  <si>
    <t xml:space="preserve">Datová zásuvka 80x80, 2x1-Port RJ45 CAT5e, pure white, pro instalaci do nástěnné krabice</t>
  </si>
  <si>
    <t xml:space="preserve">PC_SK_021</t>
  </si>
  <si>
    <t xml:space="preserve">Krabice zásuvky RJ45 UTP </t>
  </si>
  <si>
    <t xml:space="preserve">PC_SK_022</t>
  </si>
  <si>
    <t xml:space="preserve">Kabel HDMI délka 7m</t>
  </si>
  <si>
    <t xml:space="preserve">PC_SK_023</t>
  </si>
  <si>
    <t xml:space="preserve">Zásuvka HDMI</t>
  </si>
  <si>
    <t xml:space="preserve">1 zásuvka HDMI typu A, možnost full HD (1920 x 1080 pixelů) a 3D provozu.</t>
  </si>
  <si>
    <t xml:space="preserve">PC_SK_024</t>
  </si>
  <si>
    <t xml:space="preserve">Krabice zásuvky HDMI</t>
  </si>
  <si>
    <t xml:space="preserve">PC_SK_025</t>
  </si>
  <si>
    <t xml:space="preserve">Zásuvka 230 V pro instalaci do nástěné krabice</t>
  </si>
  <si>
    <t xml:space="preserve">1ks pro NB, 1 ks pro zesilovač indukční smyčky</t>
  </si>
  <si>
    <t xml:space="preserve">Montáž - metalika</t>
  </si>
  <si>
    <t xml:space="preserve">PC_SK_026</t>
  </si>
  <si>
    <t xml:space="preserve">zatažení kabelu do chrániček, připojení k DZ, případně dalším zařízením</t>
  </si>
  <si>
    <t xml:space="preserve">PC_SK_027</t>
  </si>
  <si>
    <t xml:space="preserve">PC_SK_028</t>
  </si>
  <si>
    <t xml:space="preserve">PC_SK_029</t>
  </si>
  <si>
    <t xml:space="preserve">PC_SK_030</t>
  </si>
  <si>
    <t xml:space="preserve">Ukončení kabelu UTP na konektoru RJ45 (zásuvky, patchpanely), ukončení jedné strany v jednom konektoru RJ45, resp. svorkovnice patchpanelu</t>
  </si>
  <si>
    <t xml:space="preserve">PC_SK_031</t>
  </si>
  <si>
    <t xml:space="preserve">Závěrečné měření UTP kabelu - 1x RJ45 včetně protokolu na CD</t>
  </si>
  <si>
    <t xml:space="preserve">PC_SK_032</t>
  </si>
  <si>
    <t xml:space="preserve">zatažení kabelu do chrániček, připojení k zásuvkám HDMI</t>
  </si>
  <si>
    <t xml:space="preserve">PC_SK_033</t>
  </si>
  <si>
    <t xml:space="preserve">PC_SK_034</t>
  </si>
  <si>
    <t xml:space="preserve">PC_SK_035</t>
  </si>
  <si>
    <t xml:space="preserve">Celkem - metalika</t>
  </si>
  <si>
    <t xml:space="preserve">Dodávka - kabelové systémy</t>
  </si>
  <si>
    <t xml:space="preserve">PC_SK_036</t>
  </si>
  <si>
    <t xml:space="preserve">PC_SK_037</t>
  </si>
  <si>
    <t xml:space="preserve">lišta elektroinstalační hranatá bílá LHD - HF  80 x 40 Elektroinstalační lišta bezhalogenová</t>
  </si>
  <si>
    <t xml:space="preserve">PC_SK_038</t>
  </si>
  <si>
    <t xml:space="preserve">PC_SK_039</t>
  </si>
  <si>
    <t xml:space="preserve">PC_SK_040</t>
  </si>
  <si>
    <t xml:space="preserve">Podlahová krabice např. STAKOHOME-8804-B</t>
  </si>
  <si>
    <t xml:space="preserve">Rozměry: min 220x150x70mm, pro umístění 1xzás. 230V, 1x HDMI konektor a 2x RJ 45 zásuvka kat. 5e, místo pro audio konektory k zesilovači indukční smyčky, plně vybavena konektory</t>
  </si>
  <si>
    <t xml:space="preserve">PC_SK_041</t>
  </si>
  <si>
    <t xml:space="preserve">Dřevěná lišta pro zakrytí kabelů od SK na dřevěných konstrukcích</t>
  </si>
  <si>
    <t xml:space="preserve">PC_SK_042</t>
  </si>
  <si>
    <t xml:space="preserve">Drobný instalační materiál (hmoždinky, vruty, sádra, vázací a izolační pásky, bužírky včetně smršťovacích …); 2%</t>
  </si>
  <si>
    <t xml:space="preserve">Montáž  - kabelové systémy</t>
  </si>
  <si>
    <t xml:space="preserve">PC_SK_043</t>
  </si>
  <si>
    <t xml:space="preserve">PC_SK_044</t>
  </si>
  <si>
    <t xml:space="preserve">PC_SK_045</t>
  </si>
  <si>
    <t xml:space="preserve">PC_SK_046</t>
  </si>
  <si>
    <t xml:space="preserve">PC_SK_047</t>
  </si>
  <si>
    <t xml:space="preserve">Podlahová krabice např. STAKOHOME-8803-B</t>
  </si>
  <si>
    <t xml:space="preserve">Instalace do podlahy, napojení na chráničky, připojení konektorů, zatažení kabelů atd.</t>
  </si>
  <si>
    <t xml:space="preserve">PC_SK_048</t>
  </si>
  <si>
    <t xml:space="preserve">Celkem za kabelové systémy</t>
  </si>
  <si>
    <t xml:space="preserve">PC_SK_049</t>
  </si>
  <si>
    <t xml:space="preserve">Přepojení stávajících systémů na nové aktivní prvky, doplnění WiFI</t>
  </si>
  <si>
    <t xml:space="preserve">PC_SK_050</t>
  </si>
  <si>
    <t xml:space="preserve">PC_SK_051</t>
  </si>
  <si>
    <t xml:space="preserve">PC_SK_052</t>
  </si>
  <si>
    <t xml:space="preserve">PC_SK_053</t>
  </si>
  <si>
    <t xml:space="preserve">PC_SK_054</t>
  </si>
  <si>
    <t xml:space="preserve">PC_SK_055</t>
  </si>
  <si>
    <t xml:space="preserve">Celkem za ostatní</t>
  </si>
  <si>
    <t xml:space="preserve"> D.1.4.5 - SLABOPROUDÁ ELEKTROTECHNIKA - DZ</t>
  </si>
  <si>
    <t xml:space="preserve">Dodávka -  technologie:</t>
  </si>
  <si>
    <t xml:space="preserve">PC_DZ_001</t>
  </si>
  <si>
    <t xml:space="preserve">Hlavní ústředna </t>
  </si>
  <si>
    <t xml:space="preserve">PC_DZ_002</t>
  </si>
  <si>
    <t xml:space="preserve">Zásuvka  rozvodu</t>
  </si>
  <si>
    <t xml:space="preserve">PC_DZ_003</t>
  </si>
  <si>
    <t xml:space="preserve">Napáječ</t>
  </si>
  <si>
    <t xml:space="preserve">PC_DZ_004</t>
  </si>
  <si>
    <t xml:space="preserve">Táhlo nouzového volání</t>
  </si>
  <si>
    <t xml:space="preserve">PC_DZ_005</t>
  </si>
  <si>
    <t xml:space="preserve">Svítidlo paměťové</t>
  </si>
  <si>
    <t xml:space="preserve">PC_DZ_006</t>
  </si>
  <si>
    <t xml:space="preserve">Krabice univerzální KU68 p.o.+rez.</t>
  </si>
  <si>
    <t xml:space="preserve">PC_DZ_007</t>
  </si>
  <si>
    <t xml:space="preserve">Propojovací deska HU</t>
  </si>
  <si>
    <t xml:space="preserve">PC_DZ_008</t>
  </si>
  <si>
    <t xml:space="preserve">Instalační rámeček </t>
  </si>
  <si>
    <t xml:space="preserve">Montáže - technologie:</t>
  </si>
  <si>
    <t xml:space="preserve">PC_DZ_009</t>
  </si>
  <si>
    <t xml:space="preserve">PC_DZ_010</t>
  </si>
  <si>
    <t xml:space="preserve">PC_DZ_011</t>
  </si>
  <si>
    <t xml:space="preserve">PC_DZ_012</t>
  </si>
  <si>
    <t xml:space="preserve">PC_DZ_013</t>
  </si>
  <si>
    <t xml:space="preserve">PC_DZ_014</t>
  </si>
  <si>
    <t xml:space="preserve">PC_DZ_015</t>
  </si>
  <si>
    <t xml:space="preserve">PC_DZ_016</t>
  </si>
  <si>
    <t xml:space="preserve">Instalační rámeček</t>
  </si>
  <si>
    <t xml:space="preserve">PC_DZ_017</t>
  </si>
  <si>
    <t xml:space="preserve">PC_DZ_018</t>
  </si>
  <si>
    <t xml:space="preserve">PC_DZ_019</t>
  </si>
  <si>
    <t xml:space="preserve">PC_DZ_020</t>
  </si>
  <si>
    <t xml:space="preserve">PC_DZ_021</t>
  </si>
  <si>
    <t xml:space="preserve">PC_DZ_022</t>
  </si>
  <si>
    <t xml:space="preserve">PC_DZ_023</t>
  </si>
  <si>
    <t xml:space="preserve">PC_DZ_024</t>
  </si>
  <si>
    <t xml:space="preserve">PC_DZ_025</t>
  </si>
  <si>
    <t xml:space="preserve">PC_DZ_026</t>
  </si>
  <si>
    <t xml:space="preserve">PC_DZ_027</t>
  </si>
  <si>
    <t xml:space="preserve">PC_DZ_028</t>
  </si>
  <si>
    <t xml:space="preserve">PC_DZ_029</t>
  </si>
  <si>
    <t xml:space="preserve">PC_DZ_030</t>
  </si>
  <si>
    <t xml:space="preserve"> D.1.4.5 - SLABOPROUDÁ ELEKTROTECHNIKA - DT</t>
  </si>
  <si>
    <t xml:space="preserve">PC_DT_001</t>
  </si>
  <si>
    <t xml:space="preserve">Barevná videosouprava pro 2 zvonky a účastníka - KIT</t>
  </si>
  <si>
    <t xml:space="preserve">s možností připojení více zvonků i bez videa</t>
  </si>
  <si>
    <t xml:space="preserve">PC_DT_002</t>
  </si>
  <si>
    <t xml:space="preserve">Systémový kabel pro videosoupravu</t>
  </si>
  <si>
    <t xml:space="preserve">PC_DT_003</t>
  </si>
  <si>
    <t xml:space="preserve">Montáž - videosouprava</t>
  </si>
  <si>
    <t xml:space="preserve">instalace druhého zvonku ze soupravy viz budova A (SO 01)</t>
  </si>
  <si>
    <t xml:space="preserve">PC_DT_004</t>
  </si>
  <si>
    <t xml:space="preserve">Montáž - Systémový kabel pro videosoupravu</t>
  </si>
  <si>
    <t xml:space="preserve">PC_DT_005</t>
  </si>
  <si>
    <t xml:space="preserve">PC_DT_006</t>
  </si>
  <si>
    <t xml:space="preserve">PC_DT_007</t>
  </si>
  <si>
    <t xml:space="preserve">PC_DT_008</t>
  </si>
  <si>
    <t xml:space="preserve">PC_DT_009</t>
  </si>
  <si>
    <t xml:space="preserve">PC_DT_010</t>
  </si>
  <si>
    <t xml:space="preserve">PC_DT_011</t>
  </si>
  <si>
    <t xml:space="preserve">PC_DT_012</t>
  </si>
  <si>
    <t xml:space="preserve">Konfigurace / proramování nového systému</t>
  </si>
  <si>
    <t xml:space="preserve">PC_DT_013</t>
  </si>
  <si>
    <t xml:space="preserve"> D.1.4.5 - SLABOPROUDÁ ELEKTROTECHNIKA - IS</t>
  </si>
  <si>
    <t xml:space="preserve">PC_IS_001</t>
  </si>
  <si>
    <t xml:space="preserve">Zesilovač indukční smyčky např. ILD 100</t>
  </si>
  <si>
    <t xml:space="preserve">Instalace do Instalační krabice IP 44 300x200x120, Možnost připojení až 2 mikrofonů. 2x konektor pro TV a jiné zařízení (konektor cinch), Ovládání tónu, Korekce ztráty signálu, testovací sluchátka indukce.</t>
  </si>
  <si>
    <t xml:space="preserve">PC_IS_002</t>
  </si>
  <si>
    <t xml:space="preserve">PC_IS_003</t>
  </si>
  <si>
    <t xml:space="preserve">Metalický Cu kabel průřezu min 1mm, vícežilový, lankový </t>
  </si>
  <si>
    <t xml:space="preserve">Pro připojení do zesilovače indukční smyčky</t>
  </si>
  <si>
    <t xml:space="preserve">PC_IS_004</t>
  </si>
  <si>
    <t xml:space="preserve">Stínící měděná min 40mm páska pod kabel Cu</t>
  </si>
  <si>
    <t xml:space="preserve">Nutno umístit pok monoflex trubku, k zvýšení odrazivosti kaelu pro zařízení a k odstínění prvků podlahového topení. Nutno </t>
  </si>
  <si>
    <t xml:space="preserve">PC_IS_005</t>
  </si>
  <si>
    <t xml:space="preserve">Propojovací audio kabel s konektory</t>
  </si>
  <si>
    <t xml:space="preserve">Audio kabel mezi podlahovou krabicí a nástěnnou krabicí. Koncovky dle zesilovače indukční cívky(předpoklad cinch) a dle použitého prezentačního zařízení (předpoklad jack 3,5mm)</t>
  </si>
  <si>
    <t xml:space="preserve">PC_IS_006</t>
  </si>
  <si>
    <t xml:space="preserve">Zatažení kabelu do monoflex chráničky, připojení na zesilovač…</t>
  </si>
  <si>
    <t xml:space="preserve">PC_IS_007</t>
  </si>
  <si>
    <t xml:space="preserve">Stínící měděná páska šířky min 40mm pod kabel Cu</t>
  </si>
  <si>
    <t xml:space="preserve">Pokládka pásky pod monoflex chráničku</t>
  </si>
  <si>
    <t xml:space="preserve">PC_IS_008</t>
  </si>
  <si>
    <t xml:space="preserve">Protáhnutí audiokabelu mezi podlahovou krabicí a nástěnnou krabicí</t>
  </si>
  <si>
    <t xml:space="preserve">PC_IS_009</t>
  </si>
  <si>
    <t xml:space="preserve">El. instalační trubka Monoflex 16/10 - střední mech odolnost</t>
  </si>
  <si>
    <t xml:space="preserve">PC_IS_010</t>
  </si>
  <si>
    <t xml:space="preserve">PC_IS_011</t>
  </si>
  <si>
    <t xml:space="preserve">PC_IS_012</t>
  </si>
  <si>
    <t xml:space="preserve">Testování a proměření systému indukční smyčky</t>
  </si>
  <si>
    <t xml:space="preserve">PC_IS_013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\ "/>
    <numFmt numFmtId="166" formatCode="#,##0\ [$Kč-405];\-#,##0\ [$Kč-405]"/>
    <numFmt numFmtId="167" formatCode="@"/>
    <numFmt numFmtId="168" formatCode="_(* #,##0.00_);_(* \(#,##0.00\);_(* \-??_);_(@_)"/>
    <numFmt numFmtId="169" formatCode="#,##0;[RED]\-#,##0"/>
    <numFmt numFmtId="170" formatCode="#,##0.00;[RED]\-#,##0.00"/>
    <numFmt numFmtId="171" formatCode="_-* #,##0.00&quot; €&quot;_-;\-* #,##0.00&quot; €&quot;_-;_-* \-??&quot; €&quot;_-;_-@_-"/>
    <numFmt numFmtId="172" formatCode="#,##0&quot; Kč&quot;;[RED]\-#,##0&quot; Kč&quot;"/>
    <numFmt numFmtId="173" formatCode="#,##0.00&quot; Kč&quot;;[RED]\-#,##0.00&quot; Kč&quot;"/>
    <numFmt numFmtId="174" formatCode="_ * #,##0_ ;_ * \-#,##0_ ;_ * \-_ ;_ @_ "/>
    <numFmt numFmtId="175" formatCode="_ * #,##0.00_ ;_ * \-#,##0.00_ ;_ * \-??_ ;_ @_ "/>
    <numFmt numFmtId="176" formatCode="_([$€]* #,##0.00_);_([$€]* \(#,##0.00\);_([$€]* \-??_);_(@_)"/>
    <numFmt numFmtId="177" formatCode="_-* #,##0.00\ [$€-1]_-;\-* #,##0.00\ [$€-1]_-;_-* \-??\ [$€-1]_-"/>
    <numFmt numFmtId="178" formatCode="_-[$€-2]\ * #,##0.00_-;\-[$€-2]\ * #,##0.00_-;_-[$€-2]\ * \-??_-"/>
    <numFmt numFmtId="179" formatCode="_(&quot;€ &quot;* #,##0.00_);_(&quot;€ &quot;* \(#,##0.00\);_(&quot;€ &quot;* \-??_);_(@_)"/>
    <numFmt numFmtId="180" formatCode="_-* #,##0\ _F_B_-;\-* #,##0\ _F_B_-;_-* &quot;- &quot;_F_B_-;_-@_-"/>
    <numFmt numFmtId="181" formatCode="_-* #,##0.00\ _F_B_-;\-* #,##0.00\ _F_B_-;_-* \-??\ _F_B_-;_-@_-"/>
    <numFmt numFmtId="182" formatCode="_-* #,##0.00&quot; Kč&quot;_-;\-* #,##0.00&quot; Kč&quot;_-;_-* \-??&quot; Kč&quot;_-;_-@_-"/>
    <numFmt numFmtId="183" formatCode="_-* #,##0.00&quot; Kč&quot;_-;\-* #,##0.00&quot; Kč&quot;_-;_-* \-??&quot; Kč&quot;_-;_-@_-"/>
    <numFmt numFmtId="184" formatCode="\$#,##0.00"/>
    <numFmt numFmtId="185" formatCode="0%"/>
    <numFmt numFmtId="186" formatCode="#,##0_ ;\-#,##0\ "/>
    <numFmt numFmtId="187" formatCode="#,##0"/>
    <numFmt numFmtId="188" formatCode="#,##0;#,##0;;"/>
    <numFmt numFmtId="189" formatCode="_-* #,##0&quot; FB&quot;_-;\-* #,##0&quot; FB&quot;_-;_-* &quot;- FB&quot;_-;_-@_-"/>
    <numFmt numFmtId="190" formatCode="_-* #,##0.00&quot; FB&quot;_-;\-* #,##0.00&quot; FB&quot;_-;_-* \-??&quot; FB&quot;_-;_-@_-"/>
    <numFmt numFmtId="191" formatCode="_ &quot;Fr. &quot;* #,##0_ ;_ &quot;Fr. &quot;* \-#,##0_ ;_ &quot;Fr. &quot;* \-_ ;_ @_ "/>
    <numFmt numFmtId="192" formatCode="_ &quot;Fr. &quot;* #,##0.00_ ;_ &quot;Fr. &quot;* \-#,##0.00_ ;_ &quot;Fr. &quot;* \-??_ ;_ @_ "/>
    <numFmt numFmtId="193" formatCode="_-* #,##0.00\ _K_č_-;\-* #,##0.00\ _K_č_-;_-* \-??\ _K_č_-;_-@_-"/>
    <numFmt numFmtId="194" formatCode="_-* #,##0.00\ _K_č_-;\-* #,##0.00\ _K_č_-;_-* \-??\ _K_č_-;_-@_-"/>
    <numFmt numFmtId="195" formatCode="_-* #,##0\ _K_č_-;\-* #,##0\ _K_č_-;_-* &quot;- &quot;_K_č_-;_-@_-"/>
    <numFmt numFmtId="196" formatCode="#,##0.00"/>
    <numFmt numFmtId="197" formatCode="[$-409]m/d/yyyy"/>
    <numFmt numFmtId="198" formatCode="dd/mm/yy"/>
    <numFmt numFmtId="199" formatCode="0.0"/>
    <numFmt numFmtId="200" formatCode="#,##0&quot; Kč&quot;"/>
    <numFmt numFmtId="201" formatCode="#,##0.00&quot; Kč&quot;"/>
    <numFmt numFmtId="202" formatCode="0.00"/>
  </numFmts>
  <fonts count="1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134"/>
    </font>
    <font>
      <sz val="10"/>
      <color rgb="FFFFFFFF"/>
      <name val="Arial CE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  <charset val="134"/>
    </font>
    <font>
      <sz val="10"/>
      <name val="Arial CE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0"/>
      <color rgb="FF000000"/>
      <name val="Arial"/>
      <family val="2"/>
    </font>
    <font>
      <sz val="11"/>
      <color rgb="FF800080"/>
      <name val="Calibri"/>
      <family val="2"/>
      <charset val="134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134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134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sz val="10"/>
      <color rgb="FF008000"/>
      <name val="Arial CE"/>
      <family val="2"/>
      <charset val="238"/>
    </font>
    <font>
      <i val="true"/>
      <sz val="11"/>
      <color rgb="FF808080"/>
      <name val="Calibri"/>
      <family val="2"/>
      <charset val="134"/>
    </font>
    <font>
      <b val="true"/>
      <sz val="12"/>
      <name val="Arial CE"/>
      <family val="2"/>
      <charset val="238"/>
    </font>
    <font>
      <sz val="11"/>
      <color rgb="FF008000"/>
      <name val="Calibri"/>
      <family val="2"/>
      <charset val="134"/>
    </font>
    <font>
      <b val="true"/>
      <sz val="20"/>
      <color rgb="FFFFFFFF"/>
      <name val="Trebuchet MS"/>
      <family val="2"/>
    </font>
    <font>
      <b val="true"/>
      <sz val="10"/>
      <name val="Trebuchet MS"/>
      <family val="2"/>
    </font>
    <font>
      <b val="true"/>
      <sz val="9"/>
      <name val="Trebuchet MS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5"/>
      <color rgb="FF003366"/>
      <name val="Calibri"/>
      <family val="2"/>
      <charset val="134"/>
    </font>
    <font>
      <b val="true"/>
      <sz val="13"/>
      <color rgb="FF003366"/>
      <name val="Calibri"/>
      <family val="2"/>
      <charset val="134"/>
    </font>
    <font>
      <b val="true"/>
      <sz val="11"/>
      <color rgb="FF003366"/>
      <name val="Calibri"/>
      <family val="2"/>
      <charset val="134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8.1"/>
      <color rgb="FF0000FF"/>
      <name val="Arial CE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134"/>
    </font>
    <font>
      <b val="true"/>
      <i val="true"/>
      <u val="single"/>
      <sz val="12"/>
      <name val="Arial CE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HelveticaNewE"/>
      <family val="5"/>
      <charset val="1"/>
    </font>
    <font>
      <b val="true"/>
      <sz val="10"/>
      <color rgb="FFFFFF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9900"/>
      <name val="Calibri"/>
      <family val="2"/>
      <charset val="134"/>
    </font>
    <font>
      <b val="true"/>
      <sz val="12"/>
      <name val="Arial"/>
      <family val="2"/>
      <charset val="238"/>
    </font>
    <font>
      <b val="true"/>
      <sz val="15"/>
      <color rgb="FF003366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Arial CE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Arial CE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0"/>
      <name val="Courier New"/>
      <family val="3"/>
    </font>
    <font>
      <sz val="11"/>
      <color rgb="FF993300"/>
      <name val="Calibri"/>
      <family val="2"/>
      <charset val="134"/>
    </font>
    <font>
      <sz val="10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GE Inspira"/>
      <family val="2"/>
    </font>
    <font>
      <sz val="12"/>
      <name val="Times New Roman CE"/>
      <family val="0"/>
      <charset val="238"/>
    </font>
    <font>
      <sz val="10"/>
      <name val="Courier New"/>
      <family val="1"/>
      <charset val="238"/>
    </font>
    <font>
      <sz val="10"/>
      <name val="Tahoma"/>
      <family val="2"/>
      <charset val="238"/>
    </font>
    <font>
      <sz val="10"/>
      <name val="Times New Roman CE"/>
      <family val="0"/>
      <charset val="238"/>
    </font>
    <font>
      <sz val="8"/>
      <name val="MS Sans Serif"/>
      <family val="2"/>
      <charset val="238"/>
    </font>
    <font>
      <sz val="9"/>
      <name val="Arial CE"/>
      <family val="2"/>
      <charset val="238"/>
    </font>
    <font>
      <sz val="12"/>
      <name val="Courier New"/>
      <family val="3"/>
      <charset val="238"/>
    </font>
    <font>
      <sz val="12"/>
      <name val="Times New Roman"/>
      <family val="1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4"/>
      <name val="Stamp"/>
      <family val="0"/>
      <charset val="238"/>
    </font>
    <font>
      <b val="true"/>
      <sz val="11"/>
      <color rgb="FF333333"/>
      <name val="Calibri"/>
      <family val="2"/>
      <charset val="134"/>
    </font>
    <font>
      <sz val="14"/>
      <name val="Tahoma"/>
      <family val="2"/>
      <charset val="238"/>
    </font>
    <font>
      <b val="true"/>
      <sz val="10"/>
      <name val="Arial Narrow CE"/>
      <family val="2"/>
      <charset val="238"/>
    </font>
    <font>
      <sz val="11"/>
      <name val="Arial CE"/>
      <family val="2"/>
      <charset val="238"/>
    </font>
    <font>
      <sz val="8"/>
      <color rgb="FF00008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9900"/>
      <name val="Arial CE"/>
      <family val="2"/>
      <charset val="238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sz val="11"/>
      <color rgb="FFFF9900"/>
      <name val="Calibri"/>
      <family val="2"/>
      <charset val="238"/>
    </font>
    <font>
      <sz val="8"/>
      <name val="Arial"/>
      <family val="2"/>
    </font>
    <font>
      <sz val="14"/>
      <name val="Wingdings"/>
      <family val="0"/>
      <charset val="2"/>
    </font>
    <font>
      <b val="true"/>
      <sz val="8"/>
      <name val="Arial"/>
      <family val="2"/>
    </font>
    <font>
      <sz val="8"/>
      <name val="Trebuchet MS"/>
      <family val="2"/>
    </font>
    <font>
      <sz val="8"/>
      <name val="Trebuchet MS"/>
      <family val="2"/>
      <charset val="238"/>
    </font>
    <font>
      <b val="true"/>
      <sz val="8"/>
      <name val="Trebuchet MS"/>
      <family val="2"/>
    </font>
    <font>
      <sz val="8"/>
      <name val="Arial"/>
      <family val="2"/>
      <charset val="238"/>
    </font>
    <font>
      <sz val="12"/>
      <name val="Times New Roman CE"/>
      <family val="1"/>
      <charset val="238"/>
    </font>
    <font>
      <b val="true"/>
      <sz val="9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b val="true"/>
      <sz val="24"/>
      <name val="Arial"/>
      <family val="2"/>
    </font>
    <font>
      <sz val="10"/>
      <color rgb="FF333399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0"/>
      <color rgb="FF80808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FF99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color rgb="FF333333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134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10"/>
      <color rgb="FF800080"/>
      <name val="Arial CE"/>
      <family val="2"/>
      <charset val="238"/>
    </font>
    <font>
      <sz val="12"/>
      <name val="宋体"/>
      <family val="0"/>
      <charset val="134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808080"/>
        <bgColor rgb="FF969696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9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false" applyProtection="false"/>
    <xf numFmtId="164" fontId="20" fillId="0" borderId="3" applyFont="true" applyBorder="tru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applyFont="true" applyBorder="true" applyAlignment="true" applyProtection="false">
      <alignment horizontal="right" vertical="center" textRotation="0" wrapText="false" indent="0" shrinkToFit="false"/>
    </xf>
    <xf numFmtId="164" fontId="22" fillId="21" borderId="5" applyFont="true" applyBorder="tru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7" fontId="24" fillId="0" borderId="0" applyFont="true" applyBorder="false" applyAlignment="true" applyProtection="false">
      <alignment horizontal="center" vertical="bottom" textRotation="0" wrapText="false" indent="0" shrinkToFit="false"/>
    </xf>
    <xf numFmtId="167" fontId="2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false" applyProtection="false"/>
    <xf numFmtId="164" fontId="29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4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14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14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8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8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2" fillId="8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34" fillId="0" border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3" fillId="7" borderId="2" applyFont="true" applyBorder="true" applyAlignment="false" applyProtection="false"/>
    <xf numFmtId="164" fontId="44" fillId="2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7" fillId="21" borderId="5" applyFont="true" applyBorder="true" applyAlignment="false" applyProtection="false"/>
    <xf numFmtId="164" fontId="48" fillId="21" borderId="5" applyFont="true" applyBorder="true" applyAlignment="false" applyProtection="false"/>
    <xf numFmtId="164" fontId="48" fillId="21" borderId="5" applyFont="true" applyBorder="true" applyAlignment="false" applyProtection="false"/>
    <xf numFmtId="164" fontId="0" fillId="0" borderId="10" applyFont="true" applyBorder="true" applyAlignment="false" applyProtection="false"/>
    <xf numFmtId="164" fontId="49" fillId="0" borderId="11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10" fillId="0" borderId="0" applyFont="true" applyBorder="false" applyAlignment="false" applyProtection="false"/>
    <xf numFmtId="164" fontId="10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7" applyFont="true" applyBorder="true" applyAlignment="false" applyProtection="false"/>
    <xf numFmtId="164" fontId="54" fillId="0" borderId="7" applyFont="true" applyBorder="true" applyAlignment="false" applyProtection="false"/>
    <xf numFmtId="164" fontId="54" fillId="0" borderId="7" applyFont="true" applyBorder="true" applyAlignment="false" applyProtection="false"/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0" fillId="15" borderId="13" applyFont="true" applyBorder="true" applyAlignment="false" applyProtection="true">
      <protection locked="true" hidden="false"/>
    </xf>
    <xf numFmtId="164" fontId="57" fillId="23" borderId="14" applyFont="true" applyBorder="true" applyAlignment="false" applyProtection="true">
      <protection locked="true" hidden="false"/>
    </xf>
    <xf numFmtId="164" fontId="58" fillId="24" borderId="0" applyFont="true" applyBorder="true" applyAlignment="false" applyProtection="true">
      <protection locked="true" hidden="false"/>
    </xf>
    <xf numFmtId="167" fontId="24" fillId="0" borderId="0" applyFont="true" applyBorder="false" applyAlignment="true" applyProtection="false">
      <alignment horizontal="general" vertical="bottom" textRotation="0" wrapText="false" indent="0" shrinkToFit="false"/>
    </xf>
    <xf numFmtId="167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5" borderId="0" applyFont="true" applyBorder="false" applyAlignment="false" applyProtection="false"/>
    <xf numFmtId="164" fontId="61" fillId="25" borderId="0" applyFont="true" applyBorder="false" applyAlignment="false" applyProtection="false"/>
    <xf numFmtId="164" fontId="62" fillId="25" borderId="0" applyFont="true" applyBorder="false" applyAlignment="false" applyProtection="false"/>
    <xf numFmtId="164" fontId="62" fillId="25" borderId="0" applyFont="true" applyBorder="false" applyAlignment="false" applyProtection="false"/>
    <xf numFmtId="16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false" applyProtection="true">
      <protection locked="false" hidden="false"/>
    </xf>
    <xf numFmtId="164" fontId="68" fillId="0" borderId="0" applyFont="true" applyBorder="true" applyAlignment="false" applyProtection="true">
      <protection locked="false" hidden="false"/>
    </xf>
    <xf numFmtId="164" fontId="68" fillId="0" borderId="0" applyFont="true" applyBorder="true" applyAlignment="false" applyProtection="true">
      <protection locked="false" hidden="false"/>
    </xf>
    <xf numFmtId="164" fontId="68" fillId="0" borderId="0" applyFont="true" applyBorder="true" applyAlignment="false" applyProtection="true">
      <protection locked="false" hidden="false"/>
    </xf>
    <xf numFmtId="164" fontId="6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6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false" applyProtection="true">
      <protection locked="false" hidden="false"/>
    </xf>
    <xf numFmtId="164" fontId="68" fillId="0" borderId="0" applyFont="true" applyBorder="true" applyAlignment="false" applyProtection="true"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5" applyFont="true" applyBorder="tru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20" borderId="16" applyFont="true" applyBorder="tru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77" fillId="0" borderId="0" applyFont="true" applyBorder="false" applyAlignment="true" applyProtection="false">
      <alignment horizontal="left" vertical="bottom" textRotation="0" wrapText="false" indent="0" shrinkToFit="false"/>
    </xf>
    <xf numFmtId="164" fontId="7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0" fillId="0" borderId="4" applyFont="true" applyBorder="true" applyAlignment="true" applyProtection="false">
      <alignment horizontal="justify" vertical="center" textRotation="0" wrapText="true" indent="0" shrinkToFit="false"/>
    </xf>
    <xf numFmtId="164" fontId="8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6" borderId="15" applyFont="true" applyBorder="true" applyAlignment="false" applyProtection="false"/>
    <xf numFmtId="164" fontId="0" fillId="26" borderId="15" applyFont="true" applyBorder="true" applyAlignment="false" applyProtection="false"/>
    <xf numFmtId="164" fontId="0" fillId="26" borderId="15" applyFont="true" applyBorder="true" applyAlignment="false" applyProtection="false"/>
    <xf numFmtId="164" fontId="0" fillId="26" borderId="15" applyFont="true" applyBorder="true" applyAlignment="false" applyProtection="false"/>
    <xf numFmtId="164" fontId="82" fillId="0" borderId="11" applyFont="true" applyBorder="true" applyAlignment="false" applyProtection="false"/>
    <xf numFmtId="164" fontId="8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6" fillId="28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2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9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8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8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89" fillId="0" borderId="11" applyFont="true" applyBorder="true" applyAlignment="false" applyProtection="false"/>
    <xf numFmtId="164" fontId="89" fillId="0" borderId="11" applyFont="true" applyBorder="true" applyAlignment="false" applyProtection="false"/>
    <xf numFmtId="164" fontId="9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2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4" fillId="0" border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4" fillId="0" border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4" fillId="0" border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5" fillId="0" border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6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3" fillId="0" border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0" border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100" fillId="4" borderId="0" applyFont="true" applyBorder="false" applyAlignment="false" applyProtection="false"/>
    <xf numFmtId="164" fontId="100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2" fillId="2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6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107" fillId="0" borderId="3" applyFont="true" applyBorder="true" applyAlignment="false" applyProtection="false"/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15" border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09" fillId="7" borderId="2" applyFont="true" applyBorder="true" applyAlignment="false" applyProtection="false"/>
    <xf numFmtId="164" fontId="110" fillId="7" borderId="2" applyFont="true" applyBorder="true" applyAlignment="false" applyProtection="false"/>
    <xf numFmtId="164" fontId="110" fillId="7" borderId="2" applyFont="true" applyBorder="true" applyAlignment="false" applyProtection="false"/>
    <xf numFmtId="164" fontId="111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3" fillId="20" borderId="2" applyFont="true" applyBorder="true" applyAlignment="false" applyProtection="false"/>
    <xf numFmtId="164" fontId="114" fillId="20" borderId="2" applyFont="true" applyBorder="true" applyAlignment="false" applyProtection="false"/>
    <xf numFmtId="164" fontId="114" fillId="20" borderId="2" applyFont="true" applyBorder="true" applyAlignment="false" applyProtection="false"/>
    <xf numFmtId="164" fontId="115" fillId="20" borderId="16" applyFont="true" applyBorder="true" applyAlignment="false" applyProtection="false"/>
    <xf numFmtId="164" fontId="116" fillId="20" borderId="16" applyFont="true" applyBorder="true" applyAlignment="false" applyProtection="false"/>
    <xf numFmtId="164" fontId="116" fillId="20" borderId="16" applyFont="true" applyBorder="true" applyAlignment="false" applyProtection="false"/>
    <xf numFmtId="164" fontId="117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1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3" fillId="2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4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5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3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6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3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0" fillId="20" borderId="4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6" xfId="7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4" xfId="7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4" xfId="7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7" xfId="7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7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9" fillId="0" borderId="52" xfId="7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7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7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7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3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3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3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3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2" fillId="2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2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5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2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5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2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1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8" fillId="21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1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2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21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9" fillId="2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2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2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2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2" fillId="2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0" borderId="4" xfId="7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20" borderId="30" xfId="7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10" fillId="2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2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2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7" borderId="33" xfId="7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6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" fillId="27" borderId="4" xfId="7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10" fillId="0" borderId="4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34" xfId="6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1" fontId="10" fillId="2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10" fillId="0" borderId="4" xfId="7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2" fillId="2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0" fillId="27" borderId="4" xfId="7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2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2" fillId="2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7" borderId="70" xfId="7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56" xfId="7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7" borderId="56" xfId="7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10" fillId="0" borderId="30" xfId="6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7" borderId="56" xfId="7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30" xfId="5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1" fontId="10" fillId="0" borderId="71" xfId="7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10" fillId="0" borderId="71" xfId="7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0" fillId="0" borderId="4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0" fillId="0" borderId="30" xfId="6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7" borderId="4" xfId="7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30" xfId="6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7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4" xfId="7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102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30" fillId="2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30" fillId="2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7" fillId="2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30" fillId="2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2" fillId="2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0" fillId="0" borderId="63" xfId="7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0" fillId="2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0" fillId="0" borderId="30" xfId="7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5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2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0" borderId="56" xfId="7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0" borderId="56" xfId="7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20" borderId="71" xfId="7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0" fillId="0" borderId="71" xfId="5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8" fillId="2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2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2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6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6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" xfId="6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" xfId="6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3" fillId="0" borderId="30" xfId="7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6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6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0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60" xfId="7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3" fillId="0" borderId="73" xfId="7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71" xfId="7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1" borderId="56" xfId="7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1" borderId="56" xfId="7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3" fillId="21" borderId="71" xfId="7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3" fillId="20" borderId="56" xfId="7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0" borderId="56" xfId="7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3" fillId="20" borderId="71" xfId="7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3" xfId="6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" xfId="6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" xfId="6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6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" xfId="6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" xfId="6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0" borderId="4" xfId="7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7" borderId="60" xfId="7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3" fillId="0" borderId="71" xfId="7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7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4" xfId="7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3" fillId="0" borderId="28" xfId="7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3" fillId="0" borderId="30" xfId="7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6" xfId="7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13" fillId="0" borderId="4" xfId="7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20" borderId="4" xfId="7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4" xfId="7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6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" xfId="6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" xfId="6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3" fillId="0" borderId="71" xfId="7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" xfId="6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" xfId="6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8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7" borderId="4" xfId="7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2" fillId="21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6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6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" xfId="6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" xfId="6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" xfId="6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" xfId="6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3" xfId="6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" xfId="6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" xfId="6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6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" xfId="6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" xfId="6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0" borderId="27" xfId="6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8" fillId="20" borderId="29" xfId="6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0" fillId="20" borderId="29" xfId="6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29" xfId="6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0" borderId="34" xfId="6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6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6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" xfId="6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" xfId="6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7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3" fillId="0" borderId="73" xfId="7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7" borderId="60" xfId="7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1 3" xfId="27"/>
    <cellStyle name="20 % – Zvýraznění2 2" xfId="28"/>
    <cellStyle name="20 % – Zvýraznění2 3" xfId="29"/>
    <cellStyle name="20 % – Zvýraznění3 2" xfId="30"/>
    <cellStyle name="20 % – Zvýraznění3 3" xfId="31"/>
    <cellStyle name="20 % – Zvýraznění4 2" xfId="32"/>
    <cellStyle name="20 % – Zvýraznění4 3" xfId="33"/>
    <cellStyle name="20 % – Zvýraznění5 2" xfId="34"/>
    <cellStyle name="20 % – Zvýraznění5 3" xfId="35"/>
    <cellStyle name="20 % – Zvýraznění6 2" xfId="36"/>
    <cellStyle name="20 % – Zvýraznění6 3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 % - zvýraznenie1" xfId="44"/>
    <cellStyle name="40 % - zvýraznenie2" xfId="45"/>
    <cellStyle name="40 % - zvýraznenie3" xfId="46"/>
    <cellStyle name="40 % - zvýraznenie4" xfId="47"/>
    <cellStyle name="40 % - zvýraznenie5" xfId="48"/>
    <cellStyle name="40 % - zvýraznenie6" xfId="49"/>
    <cellStyle name="40 % – Zvýraznění1 2" xfId="50"/>
    <cellStyle name="40 % – Zvýraznění1 3" xfId="51"/>
    <cellStyle name="40 % – Zvýraznění2 2" xfId="52"/>
    <cellStyle name="40 % – Zvýraznění2 3" xfId="53"/>
    <cellStyle name="40 % – Zvýraznění3 2" xfId="54"/>
    <cellStyle name="40 % – Zvýraznění3 3" xfId="55"/>
    <cellStyle name="40 % – Zvýraznění4 2" xfId="56"/>
    <cellStyle name="40 % – Zvýraznění4 3" xfId="57"/>
    <cellStyle name="40 % – Zvýraznění5 2" xfId="58"/>
    <cellStyle name="40 % – Zvýraznění5 3" xfId="59"/>
    <cellStyle name="40 % – Zvýraznění6 2" xfId="60"/>
    <cellStyle name="40 % – Zvýraznění6 3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60 % - zvýraznenie1" xfId="68"/>
    <cellStyle name="60 % - zvýraznenie2" xfId="69"/>
    <cellStyle name="60 % - zvýraznenie3" xfId="70"/>
    <cellStyle name="60 % - zvýraznenie4" xfId="71"/>
    <cellStyle name="60 % - zvýraznenie5" xfId="72"/>
    <cellStyle name="60 % - zvýraznenie6" xfId="73"/>
    <cellStyle name="60 % – Zvýraznění1 2" xfId="74"/>
    <cellStyle name="60 % – Zvýraznění1 3" xfId="75"/>
    <cellStyle name="60 % – Zvýraznění2 2" xfId="76"/>
    <cellStyle name="60 % – Zvýraznění2 3" xfId="77"/>
    <cellStyle name="60 % – Zvýraznění3 2" xfId="78"/>
    <cellStyle name="60 % – Zvýraznění3 3" xfId="79"/>
    <cellStyle name="60 % – Zvýraznění4 2" xfId="80"/>
    <cellStyle name="60 % – Zvýraznění4 3" xfId="81"/>
    <cellStyle name="60 % – Zvýraznění5 2" xfId="82"/>
    <cellStyle name="60 % – Zvýraznění5 3" xfId="83"/>
    <cellStyle name="60 % – Zvýraznění6 2" xfId="84"/>
    <cellStyle name="60 % – Zvýraznění6 3" xfId="85"/>
    <cellStyle name="60% - Accent1" xfId="86"/>
    <cellStyle name="60% - Accent2" xfId="87"/>
    <cellStyle name="60% - Accent3" xfId="88"/>
    <cellStyle name="60% - Accent4" xfId="89"/>
    <cellStyle name="60% - Accent5" xfId="90"/>
    <cellStyle name="60% - Accent6" xfId="91"/>
    <cellStyle name="_02 Výkaz výměr BS" xfId="92"/>
    <cellStyle name="_02 Výkaz výměr EPS" xfId="93"/>
    <cellStyle name="_04_OP_Hala N1_6WX01-05_vod.hosp._080130" xfId="94"/>
    <cellStyle name="_04_STMO_NS01_SO01-SO04_rozpocet_090313" xfId="95"/>
    <cellStyle name="_05_AGC_Bar_SO0708_WX01-02_080328" xfId="96"/>
    <cellStyle name="_05_GVB_EW_01_TP7_061207" xfId="97"/>
    <cellStyle name="_05_GVB_EW_01_TP7_061207_04_M13_SHZ_6ZX_SOUPIS VÝKONU_090514" xfId="98"/>
    <cellStyle name="_05_GVB_EY_EV_01_TP7_061201" xfId="99"/>
    <cellStyle name="_05_GVB_EY_EV_01_TP7_061201_04_M13_SHZ_6ZX_SOUPIS VÝKONU_090514" xfId="100"/>
    <cellStyle name="_06_AGC_Bar_WX0102_BQ_oceneni_wat manag _080206" xfId="101"/>
    <cellStyle name="_06_GCZ_BQ_SO_1145" xfId="102"/>
    <cellStyle name="_06_GCZ_BQ_SO_1241_Hruba" xfId="103"/>
    <cellStyle name="_06_GCZ_BQ_SO_1242+1710_Hruba" xfId="104"/>
    <cellStyle name="_06_GCZ_BQ_SO_1510_Hruba" xfId="105"/>
    <cellStyle name="_06_GCZ_BQ_SO_1810_Hruba" xfId="106"/>
    <cellStyle name="_06_GCZ_BQ_SO_WX_061120" xfId="107"/>
    <cellStyle name="_06_GCZ_BQ_SO_WX_061207oceneni" xfId="108"/>
    <cellStyle name="_06_GVB_TP7_NS07_070105_oceneni" xfId="109"/>
    <cellStyle name="_07-Výkaz výměr" xfId="110"/>
    <cellStyle name="_5385_2_IPB_WX_SO 16-19_FOT_070716" xfId="111"/>
    <cellStyle name="_5385_2_IPB_WX_SO 16-19_FOT_070716_04_M13_SHZ_6ZX_SOUPIS VÝKONU_090514" xfId="112"/>
    <cellStyle name="_5411_OP_Infrastruktura_VZOR_080123" xfId="113"/>
    <cellStyle name="_5463_04_NUC_XX01_FOT_200_Hala17_070405" xfId="114"/>
    <cellStyle name="_5463_04_NUC_XX01_FOT_200_Hala17_070405_04_M13_SHZ_6ZX_SOUPIS VÝKONU_090514" xfId="115"/>
    <cellStyle name="_5506_komunikace_VV_070723" xfId="116"/>
    <cellStyle name="_5559_PP_NS_vzor_070913" xfId="117"/>
    <cellStyle name="_5559_PP_NS_vzor_070913_04_M13_SHZ_6ZX_SOUPIS VÝKONU_090514" xfId="118"/>
    <cellStyle name="_5610_05_AGC_Bar_XXXX_FOT_080326" xfId="119"/>
    <cellStyle name="_5610_06_AGC_Bar_XXXX_FOT_000_vzor_080103" xfId="120"/>
    <cellStyle name="_5674_HANWHA_kan.splaskova_080619" xfId="121"/>
    <cellStyle name="_5674_HANWHA_odvodn.ploch_080609" xfId="122"/>
    <cellStyle name="_5674_HANWHA_vod.pozarni_FOT_0800609" xfId="123"/>
    <cellStyle name="_6VX01" xfId="124"/>
    <cellStyle name="_BoQ Hanka finishes" xfId="125"/>
    <cellStyle name="_BVG TP 7_Complete_061204" xfId="126"/>
    <cellStyle name="_BVG TP 7_Complete_061204_04_M13_SHZ_6ZX_SOUPIS VÝKONU_090514" xfId="127"/>
    <cellStyle name="_C.1.10.1 Rozpočet EPS" xfId="128"/>
    <cellStyle name="_C.1.10.2 Rozpočet BS" xfId="129"/>
    <cellStyle name="_C.1.3 Rozpočet ZTI" xfId="130"/>
    <cellStyle name="_C.1.4 Rozpočet ÚT" xfId="131"/>
    <cellStyle name="_C.1.5 Rozpočet VZT" xfId="132"/>
    <cellStyle name="_C.1.6 Rozpočet CHL" xfId="133"/>
    <cellStyle name="_C.1.7 Rozpočet MaR" xfId="134"/>
    <cellStyle name="_C.1.7_vykazv_MaR" xfId="135"/>
    <cellStyle name="_C.1.8 Rozpočet SILNO" xfId="136"/>
    <cellStyle name="_C.4 Rozpočet Přípojka elektro" xfId="137"/>
    <cellStyle name="_C4_04_Vřkaz vřmýr" xfId="138"/>
    <cellStyle name="_Copy of JP - BoQ new" xfId="139"/>
    <cellStyle name="_ElSil Nabídka_MTS Letná_250708 Revize2" xfId="140"/>
    <cellStyle name="_ElSil ZS stavba 307B Most přes rybník Koberný 041108" xfId="141"/>
    <cellStyle name="_F6_BS_SO 01+04_6SX01" xfId="142"/>
    <cellStyle name="_FOXCONN - FoT - SO16.3_060523" xfId="143"/>
    <cellStyle name="_FOXCONN - FoT - SO16.3_060627" xfId="144"/>
    <cellStyle name="_GE Security PRICEBOOK 2009 MASTER V1.6a 09-06-28  1200" xfId="145"/>
    <cellStyle name="_GVB_ TP 7_6-NS07_061206 zm oc" xfId="146"/>
    <cellStyle name="_GVB_ TP 7_6-NS07_061206 zm oc_04_M13_SHZ_6ZX_SOUPIS VÝKONU_090514" xfId="147"/>
    <cellStyle name="_GVB_ TP 7_6-NS07_061207 zm" xfId="148"/>
    <cellStyle name="_GVB_ TP 7_6-NS07_061207 zm_04_M13_SHZ_6ZX_SOUPIS VÝKONU_090514" xfId="149"/>
    <cellStyle name="_GVB_ TP7_6IK01A_BQ_SO1141_070104" xfId="150"/>
    <cellStyle name="_GVB_ TP7_6IK01A_BQ_SO1141_070104_04_M13_SHZ_6ZX_SOUPIS VÝKONU_090514" xfId="151"/>
    <cellStyle name="_GVB_ TP7_NS07_rev 2_070205_ BQ" xfId="152"/>
    <cellStyle name="_GVB_ TP7_NS07_rev 2_070205_ BQ_04_M13_SHZ_6ZX_SOUPIS VÝKONU_090514" xfId="153"/>
    <cellStyle name="_GVB_ TP7_NS07_rev.1_070111ocenění" xfId="154"/>
    <cellStyle name="_GVB_ TP7_NS07_rev.1_070111ocenění_04_M13_SHZ_6ZX_SOUPIS VÝKONU_090514" xfId="155"/>
    <cellStyle name="_GVB_ TP7_NS07_rev.1_070116ocenění" xfId="156"/>
    <cellStyle name="_GVB_ TP7_NS07_rev.1_070116ocenění_04_M13_SHZ_6ZX_SOUPIS VÝKONU_090514" xfId="157"/>
    <cellStyle name="_GVB_TP7_F5_Water Treat.070223_" xfId="158"/>
    <cellStyle name="_GVB_TP7_F5_Water Treat.070223__04_M13_SHZ_6ZX_SOUPIS VÝKONU_090514" xfId="159"/>
    <cellStyle name="_GVB_TP7_F5_Water Treat.070731_" xfId="160"/>
    <cellStyle name="_GVB_TP7_F5_Water Treat.070731__04_M13_SHZ_6ZX_SOUPIS VÝKONU_090514" xfId="161"/>
    <cellStyle name="_GVP_TP 7_stoka DA3_070130 - mp" xfId="162"/>
    <cellStyle name="_JindrichBudgetOct08" xfId="163"/>
    <cellStyle name="_JP - BoQ Dan Jonak" xfId="164"/>
    <cellStyle name="_kalkulace ElSil ZS stavba 307B Most přes rybník Koberný 031108" xfId="165"/>
    <cellStyle name="_kalkulace ElSil_COPA_Centrum_Národní_Revize1_130209" xfId="166"/>
    <cellStyle name="_Mustr_nab_20111110_VM" xfId="167"/>
    <cellStyle name="_Nabídka MTS - ON_Příbram revize0" xfId="168"/>
    <cellStyle name="_odhad cen_GVB_ TP 7_6-NS07_061207 zm" xfId="169"/>
    <cellStyle name="_odhad cen_GVB_ TP 7_6-NS07_061207 zm_04_M13_SHZ_6ZX_SOUPIS VÝKONU_090514" xfId="170"/>
    <cellStyle name="_PC03_08_vykaz vymer1" xfId="171"/>
    <cellStyle name="_propočet kubatur čerpací stanice - šachty" xfId="172"/>
    <cellStyle name="_propočet kubatur šachty" xfId="173"/>
    <cellStyle name="_PS 01 Rozpočet - stl. vzduch technický" xfId="174"/>
    <cellStyle name="_PS 01 Rozpočet - stolový výtah" xfId="175"/>
    <cellStyle name="_PS 01 Rozpočet - vysavač" xfId="176"/>
    <cellStyle name="_PS 01 Rozpočet -jeřáb" xfId="177"/>
    <cellStyle name="_Rozpočet_Buštěhrad" xfId="178"/>
    <cellStyle name="_sablony WX_080414_cz_en" xfId="179"/>
    <cellStyle name="_SO 03_kanalizacni pripojky_090223" xfId="180"/>
    <cellStyle name="_SO 03_Vytlak SV_090331" xfId="181"/>
    <cellStyle name="_SO 05_F6_rain wat drain.060531" xfId="182"/>
    <cellStyle name="_SO 05_F6_rain wat drain.060531_04_M13_SHZ_6ZX_SOUPIS VÝKONU_090514" xfId="183"/>
    <cellStyle name="_SO 11_ rain water drainage_070424" xfId="184"/>
    <cellStyle name="_SO 11_ rain water drainage_080211" xfId="185"/>
    <cellStyle name="_SO 15_fire water pipeline_070413" xfId="186"/>
    <cellStyle name="_SO 16_6VX01_vzduchotechnika" xfId="187"/>
    <cellStyle name="_SO 17_ přípojka splašk.kanalizace" xfId="188"/>
    <cellStyle name="_SO 18_ příp. dešť.kan._zmeny 070820" xfId="189"/>
    <cellStyle name="_SO 18_ přípojka dešť.kanalizace" xfId="190"/>
    <cellStyle name="_SO 21_kanalizace splašková_070807" xfId="191"/>
    <cellStyle name="_SO 22_ kanalizace destova v arealu" xfId="192"/>
    <cellStyle name="_SO 22_ kanalizace destova v arealu_04_M13_SHZ_6ZX_SOUPIS VÝKONU_090514" xfId="193"/>
    <cellStyle name="_SO 363_fire water supply_rev.1_070116" xfId="194"/>
    <cellStyle name="_SO 399.1,2_sewerage" xfId="195"/>
    <cellStyle name="_SO 399.1,2_sewerage_F5_070221" xfId="196"/>
    <cellStyle name="_SO 399.1,2_sewerage_F5_zmeny k 070730" xfId="197"/>
    <cellStyle name="_SO 399.1,2_sewerage_rev.1_070108" xfId="198"/>
    <cellStyle name="_SO 399.3 Roads of drainage_rev.1_070111" xfId="199"/>
    <cellStyle name="_SO 399.3 Roads of drainage_zmeny k_070731" xfId="200"/>
    <cellStyle name="_SO_1124_Retention pond_zmena_B_ 070202" xfId="201"/>
    <cellStyle name="_TI_SO 01_060301_cz_en" xfId="202"/>
    <cellStyle name="_TI_SO 01_060301_cz_en_04_M13_SHZ_6ZX_SOUPIS VÝKONU_090514" xfId="203"/>
    <cellStyle name="_tit_dokl" xfId="204"/>
    <cellStyle name="_tit_dokl 2" xfId="205"/>
    <cellStyle name="_Video Update 09-07-29  1700" xfId="206"/>
    <cellStyle name="_Výkaz výměr - simulátory, stlačený vzduch" xfId="207"/>
    <cellStyle name="_Výkaz výměr - stolový výtah" xfId="208"/>
    <cellStyle name="_Výkaz výměr - vysavač" xfId="209"/>
    <cellStyle name="_Výkaz výměr -jeřáb" xfId="210"/>
    <cellStyle name="_Výkaz výměr-Medicinský vzduch" xfId="211"/>
    <cellStyle name="_Výkaz výměr_Chlazení" xfId="212"/>
    <cellStyle name="_Výkaz výměr_Silnoproud" xfId="213"/>
    <cellStyle name="_Výkaz výměr_Slaboproud" xfId="214"/>
    <cellStyle name="_Výkaz výměr_UT" xfId="215"/>
    <cellStyle name="_Výkaz výměr_VZT" xfId="216"/>
    <cellStyle name="_ZTI" xfId="217"/>
    <cellStyle name="_ÚP Ostrava" xfId="218"/>
    <cellStyle name="Accent1" xfId="219"/>
    <cellStyle name="Accent2" xfId="220"/>
    <cellStyle name="Accent3" xfId="221"/>
    <cellStyle name="Accent4" xfId="222"/>
    <cellStyle name="Accent5" xfId="223"/>
    <cellStyle name="Accent6" xfId="224"/>
    <cellStyle name="Bad 1" xfId="225"/>
    <cellStyle name="blok_cen" xfId="226"/>
    <cellStyle name="blokcen" xfId="227"/>
    <cellStyle name="Calculation" xfId="228"/>
    <cellStyle name="CALIBRI" xfId="229"/>
    <cellStyle name="Celkem 2" xfId="230"/>
    <cellStyle name="Celkem 3" xfId="231"/>
    <cellStyle name="Celá čísla" xfId="232"/>
    <cellStyle name="cena" xfId="233"/>
    <cellStyle name="Check Cell" xfId="234"/>
    <cellStyle name="Chybně 2" xfId="235"/>
    <cellStyle name="Chybně 3" xfId="236"/>
    <cellStyle name="CisloOddilu" xfId="237"/>
    <cellStyle name="CisloOddilu 2" xfId="238"/>
    <cellStyle name="Comma 2" xfId="239"/>
    <cellStyle name="Comma [0]_3-Projekt" xfId="240"/>
    <cellStyle name="Comma_3-Projekt" xfId="241"/>
    <cellStyle name="Currency 2" xfId="242"/>
    <cellStyle name="Currency [0]_3-Projekt" xfId="243"/>
    <cellStyle name="Currency_3-Projekt" xfId="244"/>
    <cellStyle name="Dezimal [0]_Tabelle1" xfId="245"/>
    <cellStyle name="Dezimal_Tabelle1" xfId="246"/>
    <cellStyle name="Dobrá" xfId="247"/>
    <cellStyle name="Euro" xfId="248"/>
    <cellStyle name="Euro 2" xfId="249"/>
    <cellStyle name="Euro 2 2" xfId="250"/>
    <cellStyle name="Euro 2 3" xfId="251"/>
    <cellStyle name="Euro 3" xfId="252"/>
    <cellStyle name="Euro 4" xfId="253"/>
    <cellStyle name="Euro 5" xfId="254"/>
    <cellStyle name="Explanatory Text" xfId="255"/>
    <cellStyle name="Firma" xfId="256"/>
    <cellStyle name="Firma 2" xfId="257"/>
    <cellStyle name="Firma 3" xfId="258"/>
    <cellStyle name="Firma 4" xfId="259"/>
    <cellStyle name="Good 1" xfId="260"/>
    <cellStyle name="H1" xfId="261"/>
    <cellStyle name="H2" xfId="262"/>
    <cellStyle name="H2 2" xfId="263"/>
    <cellStyle name="H2_AlViS" xfId="264"/>
    <cellStyle name="H3" xfId="265"/>
    <cellStyle name="H3 2" xfId="266"/>
    <cellStyle name="H3_CCTV" xfId="267"/>
    <cellStyle name="H4" xfId="268"/>
    <cellStyle name="H4 2" xfId="269"/>
    <cellStyle name="H4_CCTV" xfId="270"/>
    <cellStyle name="Heading 1 1" xfId="271"/>
    <cellStyle name="Heading 2 1" xfId="272"/>
    <cellStyle name="Heading 3" xfId="273"/>
    <cellStyle name="Heading 4" xfId="274"/>
    <cellStyle name="Hlavička" xfId="275"/>
    <cellStyle name="Hlavní nadpis" xfId="276"/>
    <cellStyle name="Hyperlink_JindrichBudgetOct08" xfId="277"/>
    <cellStyle name="Hypertextový odkaz 2" xfId="278"/>
    <cellStyle name="Hypertextový odkaz 2 2" xfId="279"/>
    <cellStyle name="Hypertextový odkaz 3" xfId="280"/>
    <cellStyle name="Input" xfId="281"/>
    <cellStyle name="KAPITOLA" xfId="282"/>
    <cellStyle name="Kategorie" xfId="283"/>
    <cellStyle name="kolonky" xfId="284"/>
    <cellStyle name="Komma [0]_PL_ACCESS_98" xfId="285"/>
    <cellStyle name="Komma_PL_ACCESS_98" xfId="286"/>
    <cellStyle name="Kontrolná bunka" xfId="287"/>
    <cellStyle name="Kontrolní buňka 2" xfId="288"/>
    <cellStyle name="Kontrolní buňka 3" xfId="289"/>
    <cellStyle name="lehký dolní okraj" xfId="290"/>
    <cellStyle name="Linked Cell" xfId="291"/>
    <cellStyle name="Měna 2" xfId="292"/>
    <cellStyle name="Měna 2 2" xfId="293"/>
    <cellStyle name="Měna 2 3" xfId="294"/>
    <cellStyle name="Měna 2 4" xfId="295"/>
    <cellStyle name="Měna 3" xfId="296"/>
    <cellStyle name="Měna 4" xfId="297"/>
    <cellStyle name="Měna 5" xfId="298"/>
    <cellStyle name="měny 2" xfId="299"/>
    <cellStyle name="měny 2 2" xfId="300"/>
    <cellStyle name="měny 2 3" xfId="301"/>
    <cellStyle name="MřížkaNormální" xfId="302"/>
    <cellStyle name="Nadpis" xfId="303"/>
    <cellStyle name="Nadpis 1 2" xfId="304"/>
    <cellStyle name="Nadpis 1 2 2" xfId="305"/>
    <cellStyle name="Nadpis 1 3" xfId="306"/>
    <cellStyle name="Nadpis 2 2" xfId="307"/>
    <cellStyle name="Nadpis 2 2 2" xfId="308"/>
    <cellStyle name="Nadpis 2 3" xfId="309"/>
    <cellStyle name="Nadpis 3 2" xfId="310"/>
    <cellStyle name="Nadpis 3 2 2" xfId="311"/>
    <cellStyle name="Nadpis 3 3" xfId="312"/>
    <cellStyle name="Nadpis 4 2" xfId="313"/>
    <cellStyle name="Nadpis 4 2 2" xfId="314"/>
    <cellStyle name="Nadpis 4 3" xfId="315"/>
    <cellStyle name="Nadpis1" xfId="316"/>
    <cellStyle name="Nadpis2" xfId="317"/>
    <cellStyle name="Nadpis3" xfId="318"/>
    <cellStyle name="NazevOddilu" xfId="319"/>
    <cellStyle name="NazevOddilu 2" xfId="320"/>
    <cellStyle name="Nedefinován" xfId="321"/>
    <cellStyle name="Neutral 1" xfId="322"/>
    <cellStyle name="Neutrálna" xfId="323"/>
    <cellStyle name="Neutrální 2" xfId="324"/>
    <cellStyle name="Neutrální 3" xfId="325"/>
    <cellStyle name="nor.cena" xfId="326"/>
    <cellStyle name="normal" xfId="327"/>
    <cellStyle name="normal 10" xfId="328"/>
    <cellStyle name="normal 2" xfId="329"/>
    <cellStyle name="normal 2 10" xfId="330"/>
    <cellStyle name="normal 2 11" xfId="331"/>
    <cellStyle name="normal 2 2" xfId="332"/>
    <cellStyle name="normal 2 2 10" xfId="333"/>
    <cellStyle name="Normal 2 2 2" xfId="334"/>
    <cellStyle name="normal 2 2 3" xfId="335"/>
    <cellStyle name="normal 2 2 4" xfId="336"/>
    <cellStyle name="normal 2 2 5" xfId="337"/>
    <cellStyle name="normal 2 2 6" xfId="338"/>
    <cellStyle name="normal 2 2 7" xfId="339"/>
    <cellStyle name="normal 2 2 8" xfId="340"/>
    <cellStyle name="normal 2 2 9" xfId="341"/>
    <cellStyle name="normal 2 3" xfId="342"/>
    <cellStyle name="Normal 2 3 2" xfId="343"/>
    <cellStyle name="Normal 2 3 3" xfId="344"/>
    <cellStyle name="Normal 2 4" xfId="345"/>
    <cellStyle name="Normal 2 5" xfId="346"/>
    <cellStyle name="Normal 2 6" xfId="347"/>
    <cellStyle name="Normal 2 7" xfId="348"/>
    <cellStyle name="Normal 2 8" xfId="349"/>
    <cellStyle name="Normal 2 9" xfId="350"/>
    <cellStyle name="Normal 2_EPS" xfId="351"/>
    <cellStyle name="normal 3" xfId="352"/>
    <cellStyle name="normal 3 10" xfId="353"/>
    <cellStyle name="Normal 3 2" xfId="354"/>
    <cellStyle name="Normal 3 3" xfId="355"/>
    <cellStyle name="normal 3 4" xfId="356"/>
    <cellStyle name="normal 3 5" xfId="357"/>
    <cellStyle name="normal 3 6" xfId="358"/>
    <cellStyle name="normal 3 7" xfId="359"/>
    <cellStyle name="normal 3 8" xfId="360"/>
    <cellStyle name="normal 3 9" xfId="361"/>
    <cellStyle name="normal 4" xfId="362"/>
    <cellStyle name="normal 4 2" xfId="363"/>
    <cellStyle name="normal 4 3" xfId="364"/>
    <cellStyle name="normal 5" xfId="365"/>
    <cellStyle name="Normal 5 2" xfId="366"/>
    <cellStyle name="Normal 6" xfId="367"/>
    <cellStyle name="Normal 7" xfId="368"/>
    <cellStyle name="Normal 8" xfId="369"/>
    <cellStyle name="normal 9" xfId="370"/>
    <cellStyle name="Normal_02_beton_vyztuz" xfId="371"/>
    <cellStyle name="Normalny_Pr1taa2000A" xfId="372"/>
    <cellStyle name="Normální 10" xfId="373"/>
    <cellStyle name="Normální 10 10" xfId="374"/>
    <cellStyle name="normální 10 2" xfId="375"/>
    <cellStyle name="normální 10 3" xfId="376"/>
    <cellStyle name="Normální 10 4" xfId="377"/>
    <cellStyle name="Normální 10 5" xfId="378"/>
    <cellStyle name="Normální 10 6" xfId="379"/>
    <cellStyle name="Normální 10 7" xfId="380"/>
    <cellStyle name="Normální 10 8" xfId="381"/>
    <cellStyle name="Normální 10 9" xfId="382"/>
    <cellStyle name="Normální 11" xfId="383"/>
    <cellStyle name="Normální 11 10" xfId="384"/>
    <cellStyle name="Normální 11 11" xfId="385"/>
    <cellStyle name="normální 11 2" xfId="386"/>
    <cellStyle name="Normální 11 3" xfId="387"/>
    <cellStyle name="Normální 11 4" xfId="388"/>
    <cellStyle name="Normální 11 5" xfId="389"/>
    <cellStyle name="Normální 11 6" xfId="390"/>
    <cellStyle name="Normální 11 7" xfId="391"/>
    <cellStyle name="Normální 11 8" xfId="392"/>
    <cellStyle name="Normální 11 9" xfId="393"/>
    <cellStyle name="normální 12" xfId="394"/>
    <cellStyle name="normální 12 2" xfId="395"/>
    <cellStyle name="Normální 12 3" xfId="396"/>
    <cellStyle name="Normální 12 4" xfId="397"/>
    <cellStyle name="Normální 12 5" xfId="398"/>
    <cellStyle name="Normální 12 6" xfId="399"/>
    <cellStyle name="Normální 12 7" xfId="400"/>
    <cellStyle name="normální 13" xfId="401"/>
    <cellStyle name="normální 13 2" xfId="402"/>
    <cellStyle name="Normální 13 3" xfId="403"/>
    <cellStyle name="Normální 13 4" xfId="404"/>
    <cellStyle name="Normální 13 5" xfId="405"/>
    <cellStyle name="Normální 13 6" xfId="406"/>
    <cellStyle name="Normální 13 7" xfId="407"/>
    <cellStyle name="normální 14" xfId="408"/>
    <cellStyle name="normální 14 2" xfId="409"/>
    <cellStyle name="normální 15" xfId="410"/>
    <cellStyle name="Normální 15 2" xfId="411"/>
    <cellStyle name="normální 16" xfId="412"/>
    <cellStyle name="Normální 16 2" xfId="413"/>
    <cellStyle name="normální 17" xfId="414"/>
    <cellStyle name="Normální 17 2" xfId="415"/>
    <cellStyle name="normální 18" xfId="416"/>
    <cellStyle name="Normální 18 2" xfId="417"/>
    <cellStyle name="normální 19" xfId="418"/>
    <cellStyle name="Normální 19 2" xfId="419"/>
    <cellStyle name="Normální 2" xfId="420"/>
    <cellStyle name="normální 2 10" xfId="421"/>
    <cellStyle name="Normální 2 10 2" xfId="422"/>
    <cellStyle name="Normální 2 11" xfId="423"/>
    <cellStyle name="Normální 2 12" xfId="424"/>
    <cellStyle name="Normální 2 13" xfId="425"/>
    <cellStyle name="Normální 2 14" xfId="426"/>
    <cellStyle name="Normální 2 15" xfId="427"/>
    <cellStyle name="Normální 2 16" xfId="428"/>
    <cellStyle name="Normální 2 17" xfId="429"/>
    <cellStyle name="Normální 2 18" xfId="430"/>
    <cellStyle name="Normální 2 19" xfId="431"/>
    <cellStyle name="Normální 2 2" xfId="432"/>
    <cellStyle name="normální 2 2 10" xfId="433"/>
    <cellStyle name="Normální 2 2 11" xfId="434"/>
    <cellStyle name="Normální 2 2 12" xfId="435"/>
    <cellStyle name="Normální 2 2 13" xfId="436"/>
    <cellStyle name="Normální 2 2 14" xfId="437"/>
    <cellStyle name="normální 2 2 15" xfId="438"/>
    <cellStyle name="normální 2 2 16" xfId="439"/>
    <cellStyle name="normální 2 2 17" xfId="440"/>
    <cellStyle name="normální 2 2 18" xfId="441"/>
    <cellStyle name="normální 2 2 19" xfId="442"/>
    <cellStyle name="Normální 2 2 2" xfId="443"/>
    <cellStyle name="Normální 2 2 2 10" xfId="444"/>
    <cellStyle name="normální 2 2 2 2" xfId="445"/>
    <cellStyle name="normální 2 2 2 3" xfId="446"/>
    <cellStyle name="Normální 2 2 2 4" xfId="447"/>
    <cellStyle name="Normální 2 2 2 5" xfId="448"/>
    <cellStyle name="Normální 2 2 2 6" xfId="449"/>
    <cellStyle name="Normální 2 2 2 7" xfId="450"/>
    <cellStyle name="Normální 2 2 2 8" xfId="451"/>
    <cellStyle name="Normální 2 2 2 9" xfId="452"/>
    <cellStyle name="Normální 2 2 20" xfId="453"/>
    <cellStyle name="Normální 2 2 21" xfId="454"/>
    <cellStyle name="Normální 2 2 22" xfId="455"/>
    <cellStyle name="Normální 2 2 23" xfId="456"/>
    <cellStyle name="Normální 2 2 24" xfId="457"/>
    <cellStyle name="Normální 2 2 25" xfId="458"/>
    <cellStyle name="Normální 2 2 26" xfId="459"/>
    <cellStyle name="Normální 2 2 27" xfId="460"/>
    <cellStyle name="Normální 2 2 28" xfId="461"/>
    <cellStyle name="Normální 2 2 29" xfId="462"/>
    <cellStyle name="normální 2 2 3" xfId="463"/>
    <cellStyle name="Normální 2 2 30" xfId="464"/>
    <cellStyle name="Normální 2 2 31" xfId="465"/>
    <cellStyle name="Normální 2 2 32" xfId="466"/>
    <cellStyle name="Normální 2 2 33" xfId="467"/>
    <cellStyle name="Normální 2 2 34" xfId="468"/>
    <cellStyle name="Normální 2 2 35" xfId="469"/>
    <cellStyle name="Normální 2 2 36" xfId="470"/>
    <cellStyle name="Normální 2 2 37" xfId="471"/>
    <cellStyle name="Normální 2 2 38" xfId="472"/>
    <cellStyle name="normální 2 2 4" xfId="473"/>
    <cellStyle name="normální 2 2 5" xfId="474"/>
    <cellStyle name="normální 2 2 6" xfId="475"/>
    <cellStyle name="normální 2 2 7" xfId="476"/>
    <cellStyle name="normální 2 2 8" xfId="477"/>
    <cellStyle name="normální 2 2 9" xfId="478"/>
    <cellStyle name="Normální 2 20" xfId="479"/>
    <cellStyle name="Normální 2 21" xfId="480"/>
    <cellStyle name="Normální 2 22" xfId="481"/>
    <cellStyle name="Normální 2 23" xfId="482"/>
    <cellStyle name="Normální 2 24" xfId="483"/>
    <cellStyle name="Normální 2 25" xfId="484"/>
    <cellStyle name="Normální 2 26" xfId="485"/>
    <cellStyle name="Normální 2 27" xfId="486"/>
    <cellStyle name="Normální 2 28" xfId="487"/>
    <cellStyle name="Normální 2 29" xfId="488"/>
    <cellStyle name="Normální 2 3" xfId="489"/>
    <cellStyle name="Normální 2 3 10" xfId="490"/>
    <cellStyle name="Normální 2 3 11" xfId="491"/>
    <cellStyle name="normální 2 3 2" xfId="492"/>
    <cellStyle name="Normální 2 3 2 2" xfId="493"/>
    <cellStyle name="normální 2 3 3" xfId="494"/>
    <cellStyle name="normální 2 3 4" xfId="495"/>
    <cellStyle name="normální 2 3 5" xfId="496"/>
    <cellStyle name="normální 2 3 6" xfId="497"/>
    <cellStyle name="normální 2 3 7" xfId="498"/>
    <cellStyle name="Normální 2 3 8" xfId="499"/>
    <cellStyle name="Normální 2 3 9" xfId="500"/>
    <cellStyle name="Normální 2 30" xfId="501"/>
    <cellStyle name="Normální 2 31" xfId="502"/>
    <cellStyle name="Normální 2 32" xfId="503"/>
    <cellStyle name="Normální 2 33" xfId="504"/>
    <cellStyle name="Normální 2 34" xfId="505"/>
    <cellStyle name="Normální 2 35" xfId="506"/>
    <cellStyle name="Normální 2 36" xfId="507"/>
    <cellStyle name="Normální 2 37" xfId="508"/>
    <cellStyle name="Normální 2 38" xfId="509"/>
    <cellStyle name="Normální 2 39" xfId="510"/>
    <cellStyle name="Normální 2 4" xfId="511"/>
    <cellStyle name="Normální 2 4 10" xfId="512"/>
    <cellStyle name="normální 2 4 2" xfId="513"/>
    <cellStyle name="normální 2 4 3" xfId="514"/>
    <cellStyle name="normální 2 4 4" xfId="515"/>
    <cellStyle name="Normální 2 4 5" xfId="516"/>
    <cellStyle name="Normální 2 4 6" xfId="517"/>
    <cellStyle name="Normální 2 4 7" xfId="518"/>
    <cellStyle name="Normální 2 4 8" xfId="519"/>
    <cellStyle name="Normální 2 4 9" xfId="520"/>
    <cellStyle name="Normální 2 40" xfId="521"/>
    <cellStyle name="Normální 2 41" xfId="522"/>
    <cellStyle name="Normální 2 42" xfId="523"/>
    <cellStyle name="Normální 2 43" xfId="524"/>
    <cellStyle name="normální 2 44" xfId="525"/>
    <cellStyle name="Normální 2 45" xfId="526"/>
    <cellStyle name="Normální 2 46" xfId="527"/>
    <cellStyle name="Normální 2 47" xfId="528"/>
    <cellStyle name="Normální 2 48" xfId="529"/>
    <cellStyle name="Normální 2 49" xfId="530"/>
    <cellStyle name="normální 2 5" xfId="531"/>
    <cellStyle name="Normální 2 5 2" xfId="532"/>
    <cellStyle name="Normální 2 5 3" xfId="533"/>
    <cellStyle name="Normální 2 50" xfId="534"/>
    <cellStyle name="Normální 2 51" xfId="535"/>
    <cellStyle name="Normální 2 52" xfId="536"/>
    <cellStyle name="Normální 2 53" xfId="537"/>
    <cellStyle name="Normální 2 54" xfId="538"/>
    <cellStyle name="Normální 2 55" xfId="539"/>
    <cellStyle name="Normální 2 56" xfId="540"/>
    <cellStyle name="Normální 2 57" xfId="541"/>
    <cellStyle name="Normální 2 58" xfId="542"/>
    <cellStyle name="Normální 2 59" xfId="543"/>
    <cellStyle name="normální 2 6" xfId="544"/>
    <cellStyle name="Normální 2 6 2" xfId="545"/>
    <cellStyle name="Normální 2 60" xfId="546"/>
    <cellStyle name="Normální 2 61" xfId="547"/>
    <cellStyle name="Normální 2 62" xfId="548"/>
    <cellStyle name="Normální 2 63" xfId="549"/>
    <cellStyle name="Normální 2 64" xfId="550"/>
    <cellStyle name="Normální 2 65" xfId="551"/>
    <cellStyle name="Normální 2 66" xfId="552"/>
    <cellStyle name="Normální 2 67" xfId="553"/>
    <cellStyle name="Normální 2 68" xfId="554"/>
    <cellStyle name="Normální 2 69" xfId="555"/>
    <cellStyle name="normální 2 7" xfId="556"/>
    <cellStyle name="Normální 2 7 2" xfId="557"/>
    <cellStyle name="Normální 2 70" xfId="558"/>
    <cellStyle name="Normální 2 71" xfId="559"/>
    <cellStyle name="Normální 2 72" xfId="560"/>
    <cellStyle name="normální 2 8" xfId="561"/>
    <cellStyle name="Normální 2 8 2" xfId="562"/>
    <cellStyle name="normální 2 9" xfId="563"/>
    <cellStyle name="Normální 2 9 2" xfId="564"/>
    <cellStyle name="normální 20" xfId="565"/>
    <cellStyle name="normální 20 2" xfId="566"/>
    <cellStyle name="Normální 20 3" xfId="567"/>
    <cellStyle name="Normální 20 4" xfId="568"/>
    <cellStyle name="Normální 20 5" xfId="569"/>
    <cellStyle name="Normální 20 6" xfId="570"/>
    <cellStyle name="Normální 21" xfId="571"/>
    <cellStyle name="Normální 22" xfId="572"/>
    <cellStyle name="Normální 23" xfId="573"/>
    <cellStyle name="Normální 24" xfId="574"/>
    <cellStyle name="Normální 25" xfId="575"/>
    <cellStyle name="Normální 26" xfId="576"/>
    <cellStyle name="normální 26 2" xfId="577"/>
    <cellStyle name="Normální 27" xfId="578"/>
    <cellStyle name="Normální 28" xfId="579"/>
    <cellStyle name="Normální 29" xfId="580"/>
    <cellStyle name="Normální 2_cctv" xfId="581"/>
    <cellStyle name="normální 3" xfId="582"/>
    <cellStyle name="normální 3 10" xfId="583"/>
    <cellStyle name="normální 3 11" xfId="584"/>
    <cellStyle name="Normální 3 12" xfId="585"/>
    <cellStyle name="Normální 3 13" xfId="586"/>
    <cellStyle name="Normální 3 14" xfId="587"/>
    <cellStyle name="Normální 3 15" xfId="588"/>
    <cellStyle name="Normální 3 16" xfId="589"/>
    <cellStyle name="Normální 3 2" xfId="590"/>
    <cellStyle name="normální 3 2 10" xfId="591"/>
    <cellStyle name="normální 3 2 11" xfId="592"/>
    <cellStyle name="Normální 3 2 2" xfId="593"/>
    <cellStyle name="normální 3 2 2 2" xfId="594"/>
    <cellStyle name="normální 3 2 3" xfId="595"/>
    <cellStyle name="normální 3 2 4" xfId="596"/>
    <cellStyle name="normální 3 2 5" xfId="597"/>
    <cellStyle name="normální 3 2 6" xfId="598"/>
    <cellStyle name="normální 3 2 7" xfId="599"/>
    <cellStyle name="normální 3 2 8" xfId="600"/>
    <cellStyle name="normální 3 2 9" xfId="601"/>
    <cellStyle name="Normální 3 3" xfId="602"/>
    <cellStyle name="normální 3 3 2" xfId="603"/>
    <cellStyle name="Normální 3 3 2 2" xfId="604"/>
    <cellStyle name="normální 3 3 3" xfId="605"/>
    <cellStyle name="normální 3 3 4" xfId="606"/>
    <cellStyle name="normální 3 3 5" xfId="607"/>
    <cellStyle name="normální 3 3 6" xfId="608"/>
    <cellStyle name="normální 3 3 7" xfId="609"/>
    <cellStyle name="normální 3 3 8" xfId="610"/>
    <cellStyle name="normální 3 4" xfId="611"/>
    <cellStyle name="normální 3 4 2" xfId="612"/>
    <cellStyle name="normální 3 5" xfId="613"/>
    <cellStyle name="Normální 3 5 2" xfId="614"/>
    <cellStyle name="normální 3 6" xfId="615"/>
    <cellStyle name="normální 3 7" xfId="616"/>
    <cellStyle name="normální 3 8" xfId="617"/>
    <cellStyle name="normální 3 9" xfId="618"/>
    <cellStyle name="Normální 30" xfId="619"/>
    <cellStyle name="Normální 31" xfId="620"/>
    <cellStyle name="Normální 32" xfId="621"/>
    <cellStyle name="Normální 33" xfId="622"/>
    <cellStyle name="Normální 34" xfId="623"/>
    <cellStyle name="Normální 35" xfId="624"/>
    <cellStyle name="Normální 36" xfId="625"/>
    <cellStyle name="Normální 37" xfId="626"/>
    <cellStyle name="Normální 38" xfId="627"/>
    <cellStyle name="Normální 39" xfId="628"/>
    <cellStyle name="normální 3_Pripojka_111093_01" xfId="629"/>
    <cellStyle name="Normální 4" xfId="630"/>
    <cellStyle name="normální 4 10" xfId="631"/>
    <cellStyle name="normální 4 11" xfId="632"/>
    <cellStyle name="Normální 4 12" xfId="633"/>
    <cellStyle name="Normální 4 13" xfId="634"/>
    <cellStyle name="Normální 4 14" xfId="635"/>
    <cellStyle name="Normální 4 15" xfId="636"/>
    <cellStyle name="normální 4 16" xfId="637"/>
    <cellStyle name="normální 4 17" xfId="638"/>
    <cellStyle name="normální 4 18" xfId="639"/>
    <cellStyle name="normální 4 19" xfId="640"/>
    <cellStyle name="Normální 4 2" xfId="641"/>
    <cellStyle name="normální 4 2 2" xfId="642"/>
    <cellStyle name="normální 4 2 3" xfId="643"/>
    <cellStyle name="Normální 4 2 4" xfId="644"/>
    <cellStyle name="Normální 4 2 5" xfId="645"/>
    <cellStyle name="Normální 4 2 6" xfId="646"/>
    <cellStyle name="Normální 4 2 7" xfId="647"/>
    <cellStyle name="Normální 4 2 8" xfId="648"/>
    <cellStyle name="normální 4 20" xfId="649"/>
    <cellStyle name="normální 4 3" xfId="650"/>
    <cellStyle name="normální 4 4" xfId="651"/>
    <cellStyle name="normální 4 5" xfId="652"/>
    <cellStyle name="normální 4 6" xfId="653"/>
    <cellStyle name="normální 4 7" xfId="654"/>
    <cellStyle name="normální 4 8" xfId="655"/>
    <cellStyle name="normální 4 9" xfId="656"/>
    <cellStyle name="Normální 40" xfId="657"/>
    <cellStyle name="Normální 41" xfId="658"/>
    <cellStyle name="Normální 42" xfId="659"/>
    <cellStyle name="Normální 43" xfId="660"/>
    <cellStyle name="Normální 44" xfId="661"/>
    <cellStyle name="Normální 45" xfId="662"/>
    <cellStyle name="Normální 46" xfId="663"/>
    <cellStyle name="Normální 47" xfId="664"/>
    <cellStyle name="Normální 5" xfId="665"/>
    <cellStyle name="Normální 5 10" xfId="666"/>
    <cellStyle name="normální 5 11" xfId="667"/>
    <cellStyle name="normální 5 12" xfId="668"/>
    <cellStyle name="normální 5 13" xfId="669"/>
    <cellStyle name="normální 5 14" xfId="670"/>
    <cellStyle name="normální 5 15" xfId="671"/>
    <cellStyle name="Normální 5 2" xfId="672"/>
    <cellStyle name="Normální 5 2 10" xfId="673"/>
    <cellStyle name="normální 5 2 2" xfId="674"/>
    <cellStyle name="Normální 5 2 3" xfId="675"/>
    <cellStyle name="Normální 5 2 4" xfId="676"/>
    <cellStyle name="Normální 5 2 5" xfId="677"/>
    <cellStyle name="Normální 5 2 6" xfId="678"/>
    <cellStyle name="Normální 5 2 7" xfId="679"/>
    <cellStyle name="Normální 5 2 8" xfId="680"/>
    <cellStyle name="Normální 5 2 9" xfId="681"/>
    <cellStyle name="Normální 5 3" xfId="682"/>
    <cellStyle name="Normální 5 3 2" xfId="683"/>
    <cellStyle name="normální 5 4" xfId="684"/>
    <cellStyle name="Normální 5 4 2" xfId="685"/>
    <cellStyle name="Normální 5 5" xfId="686"/>
    <cellStyle name="Normální 5 5 2" xfId="687"/>
    <cellStyle name="Normální 5 6" xfId="688"/>
    <cellStyle name="Normální 5 6 2" xfId="689"/>
    <cellStyle name="Normální 5 7" xfId="690"/>
    <cellStyle name="Normální 5 7 2" xfId="691"/>
    <cellStyle name="Normální 5 8" xfId="692"/>
    <cellStyle name="Normální 5 8 2" xfId="693"/>
    <cellStyle name="Normální 5 9" xfId="694"/>
    <cellStyle name="Normální 6" xfId="695"/>
    <cellStyle name="Normální 6 10" xfId="696"/>
    <cellStyle name="Normální 6 11" xfId="697"/>
    <cellStyle name="Normální 6 12" xfId="698"/>
    <cellStyle name="Normální 6 2" xfId="699"/>
    <cellStyle name="Normální 6 2 10" xfId="700"/>
    <cellStyle name="Normální 6 2 11" xfId="701"/>
    <cellStyle name="Normální 6 2 12" xfId="702"/>
    <cellStyle name="Normální 6 2 2" xfId="703"/>
    <cellStyle name="Normální 6 2 2 2" xfId="704"/>
    <cellStyle name="Normální 6 2 2 3" xfId="705"/>
    <cellStyle name="normální 6 2 3" xfId="706"/>
    <cellStyle name="normální 6 2 4" xfId="707"/>
    <cellStyle name="normální 6 2 5" xfId="708"/>
    <cellStyle name="normální 6 2 6" xfId="709"/>
    <cellStyle name="Normální 6 2 7" xfId="710"/>
    <cellStyle name="Normální 6 2 8" xfId="711"/>
    <cellStyle name="Normální 6 2 9" xfId="712"/>
    <cellStyle name="Normální 6 3" xfId="713"/>
    <cellStyle name="Normální 6 3 2" xfId="714"/>
    <cellStyle name="Normální 6 3 3" xfId="715"/>
    <cellStyle name="Normální 6 4" xfId="716"/>
    <cellStyle name="Normální 6 5" xfId="717"/>
    <cellStyle name="Normální 6 6" xfId="718"/>
    <cellStyle name="Normální 6 7" xfId="719"/>
    <cellStyle name="Normální 6 8" xfId="720"/>
    <cellStyle name="Normální 6 9" xfId="721"/>
    <cellStyle name="Normální 7" xfId="722"/>
    <cellStyle name="Normální 7 10" xfId="723"/>
    <cellStyle name="normální 7 2" xfId="724"/>
    <cellStyle name="Normální 7 2 2" xfId="725"/>
    <cellStyle name="Normální 7 3" xfId="726"/>
    <cellStyle name="Normální 7 4" xfId="727"/>
    <cellStyle name="Normální 7 5" xfId="728"/>
    <cellStyle name="Normální 7 6" xfId="729"/>
    <cellStyle name="Normální 7 7" xfId="730"/>
    <cellStyle name="Normální 7 8" xfId="731"/>
    <cellStyle name="Normální 7 9" xfId="732"/>
    <cellStyle name="Normální 8" xfId="733"/>
    <cellStyle name="Normální 8 10" xfId="734"/>
    <cellStyle name="normální 8 2" xfId="735"/>
    <cellStyle name="Normální 8 2 2" xfId="736"/>
    <cellStyle name="Normální 8 3" xfId="737"/>
    <cellStyle name="Normální 8 4" xfId="738"/>
    <cellStyle name="Normální 8 5" xfId="739"/>
    <cellStyle name="Normální 8 6" xfId="740"/>
    <cellStyle name="Normální 8 7" xfId="741"/>
    <cellStyle name="Normální 8 8" xfId="742"/>
    <cellStyle name="Normální 8 9" xfId="743"/>
    <cellStyle name="Normální 9" xfId="744"/>
    <cellStyle name="Normální 9 10" xfId="745"/>
    <cellStyle name="normální 9 2" xfId="746"/>
    <cellStyle name="Normální 9 2 2" xfId="747"/>
    <cellStyle name="Normální 9 3" xfId="748"/>
    <cellStyle name="Normální 9 4" xfId="749"/>
    <cellStyle name="Normální 9 5" xfId="750"/>
    <cellStyle name="Normální 9 6" xfId="751"/>
    <cellStyle name="Normální 9 7" xfId="752"/>
    <cellStyle name="Normální 9 8" xfId="753"/>
    <cellStyle name="Normální 9 9" xfId="754"/>
    <cellStyle name="normální_C.1.3 Rozpočet ZTI" xfId="755"/>
    <cellStyle name="normální_POL.XLS" xfId="756"/>
    <cellStyle name="normální_POL.XLS 2" xfId="757"/>
    <cellStyle name="Note 1" xfId="758"/>
    <cellStyle name="Název 2" xfId="759"/>
    <cellStyle name="Název 3" xfId="760"/>
    <cellStyle name="ODDIL" xfId="761"/>
    <cellStyle name="Output" xfId="762"/>
    <cellStyle name="Podnadpis" xfId="763"/>
    <cellStyle name="polozka" xfId="764"/>
    <cellStyle name="POLOŽKA" xfId="765"/>
    <cellStyle name="políčka" xfId="766"/>
    <cellStyle name="Popis" xfId="767"/>
    <cellStyle name="popis polozky" xfId="768"/>
    <cellStyle name="PopisSystému" xfId="769"/>
    <cellStyle name="Poznámka 2" xfId="770"/>
    <cellStyle name="Poznámka 2 2" xfId="771"/>
    <cellStyle name="Poznámka 3" xfId="772"/>
    <cellStyle name="Poznámka 3 2" xfId="773"/>
    <cellStyle name="Prepojená bunka" xfId="774"/>
    <cellStyle name="Price List Descr" xfId="775"/>
    <cellStyle name="Price List Descr Bold/Ital" xfId="776"/>
    <cellStyle name="Price List Descr Italic" xfId="777"/>
    <cellStyle name="Price List Disco Header" xfId="778"/>
    <cellStyle name="Price List Heading 1" xfId="779"/>
    <cellStyle name="Price List Heading-Main" xfId="780"/>
    <cellStyle name="Price List Heading-P/L" xfId="781"/>
    <cellStyle name="Price List P/N" xfId="782"/>
    <cellStyle name="Price List Price" xfId="783"/>
    <cellStyle name="Price List Repl Product" xfId="784"/>
    <cellStyle name="procent 2" xfId="785"/>
    <cellStyle name="procent 2 2" xfId="786"/>
    <cellStyle name="procent 2 2 2" xfId="787"/>
    <cellStyle name="procent 2 3" xfId="788"/>
    <cellStyle name="procent 3" xfId="789"/>
    <cellStyle name="Procenta 2" xfId="790"/>
    <cellStyle name="Procenta 2 2" xfId="791"/>
    <cellStyle name="Procenta 2 3" xfId="792"/>
    <cellStyle name="Procenta 2 4" xfId="793"/>
    <cellStyle name="Procenta 3" xfId="794"/>
    <cellStyle name="Procenta 4" xfId="795"/>
    <cellStyle name="Procenta 5" xfId="796"/>
    <cellStyle name="Propojená buňka 2" xfId="797"/>
    <cellStyle name="Propojená buňka 3" xfId="798"/>
    <cellStyle name="R_cert" xfId="799"/>
    <cellStyle name="R_new" xfId="800"/>
    <cellStyle name="R_price" xfId="801"/>
    <cellStyle name="R_text" xfId="802"/>
    <cellStyle name="R_text 2" xfId="803"/>
    <cellStyle name="R_text 2 2" xfId="804"/>
    <cellStyle name="R_text 2 2_CSSZ_DC_P5_RaVV_-_D14E-1" xfId="805"/>
    <cellStyle name="R_text 2 2_D.1.4.A_Rozpocet-ZTI" xfId="806"/>
    <cellStyle name="R_text 2 2_D.1.4.B_Rozpocet-VZT" xfId="807"/>
    <cellStyle name="R_text 2 2_D.1.4.D.1_Rozpocet_SILNOPROUD" xfId="808"/>
    <cellStyle name="R_text 2 2_D.1.4.D.2_Rozpocet-SIL-TRAFOSTANICE" xfId="809"/>
    <cellStyle name="R_text 2 2_D.1.4.D.3_Rozpocet-SIL-BLESKOSVOD" xfId="810"/>
    <cellStyle name="R_text 2 2_D.1.4.G_Rozpocet-DA" xfId="811"/>
    <cellStyle name="R_text 2 2_D.1.4.H_Rozpocet-MaR" xfId="812"/>
    <cellStyle name="R_text 2 2_Jinonice_1.NP_OVV" xfId="813"/>
    <cellStyle name="R_text 2_D.1.4.A_Rozpocet-ZTI" xfId="814"/>
    <cellStyle name="R_text2" xfId="815"/>
    <cellStyle name="R_text_D.1.4.A_Rozpocet-ZTI" xfId="816"/>
    <cellStyle name="R_text_important" xfId="817"/>
    <cellStyle name="R_text_Nabídka" xfId="818"/>
    <cellStyle name="R_type" xfId="819"/>
    <cellStyle name="R_type 2" xfId="820"/>
    <cellStyle name="R_type 2_CSSZ_DC_P5_RaVV_-_D14E-1" xfId="821"/>
    <cellStyle name="R_type 2_D.1.4.A_Rozpocet-ZTI" xfId="822"/>
    <cellStyle name="R_type 2_D.1.4.B_Rozpocet-VZT" xfId="823"/>
    <cellStyle name="R_type 2_D.1.4.D.1_Rozpocet_SILNOPROUD" xfId="824"/>
    <cellStyle name="R_type 2_D.1.4.D.2_Rozpocet-SIL-TRAFOSTANICE" xfId="825"/>
    <cellStyle name="R_type 2_D.1.4.D.3_Rozpocet-SIL-BLESKOSVOD" xfId="826"/>
    <cellStyle name="R_type 2_D.1.4.G_Rozpocet-DA" xfId="827"/>
    <cellStyle name="R_type 2_D.1.4.H_Rozpocet-MaR" xfId="828"/>
    <cellStyle name="R_type 2_Jinonice_1.NP_OVV" xfId="829"/>
    <cellStyle name="R_type_D.1.4.A_Rozpocet-ZTI" xfId="830"/>
    <cellStyle name="rozpočet" xfId="831"/>
    <cellStyle name="Skupina1Name" xfId="832"/>
    <cellStyle name="Skupina1Sum" xfId="833"/>
    <cellStyle name="Skupina2Name" xfId="834"/>
    <cellStyle name="Spolu" xfId="835"/>
    <cellStyle name="Správně 2" xfId="836"/>
    <cellStyle name="Správně 3" xfId="837"/>
    <cellStyle name="Standaard_PL_ACCESS_98" xfId="838"/>
    <cellStyle name="Standard_aktuell" xfId="839"/>
    <cellStyle name="Styl 1" xfId="840"/>
    <cellStyle name="Styl 1 2" xfId="841"/>
    <cellStyle name="Styl 1 2 2" xfId="842"/>
    <cellStyle name="Styl 1 2 2 2" xfId="843"/>
    <cellStyle name="Styl 1 2 2 3" xfId="844"/>
    <cellStyle name="Styl 1 2 3" xfId="845"/>
    <cellStyle name="Styl 1 2 4" xfId="846"/>
    <cellStyle name="Styl 1 2 5" xfId="847"/>
    <cellStyle name="Styl 1 3" xfId="848"/>
    <cellStyle name="Styl 1 3 2" xfId="849"/>
    <cellStyle name="Styl 1 4" xfId="850"/>
    <cellStyle name="Styl 1 4 2" xfId="851"/>
    <cellStyle name="Styl 1 4 3" xfId="852"/>
    <cellStyle name="Styl 1 4 4" xfId="853"/>
    <cellStyle name="Styl 1 5" xfId="854"/>
    <cellStyle name="Styl 1 6" xfId="855"/>
    <cellStyle name="Styl 1_03 01_SM_PREL" xfId="856"/>
    <cellStyle name="Style 1" xfId="857"/>
    <cellStyle name="Style 1 2" xfId="858"/>
    <cellStyle name="Style 1 2 2" xfId="859"/>
    <cellStyle name="Stín+tučně" xfId="860"/>
    <cellStyle name="Stín+tučně 2" xfId="861"/>
    <cellStyle name="Stín+tučně 3" xfId="862"/>
    <cellStyle name="Stín+tučně 4" xfId="863"/>
    <cellStyle name="Stín+tučně+velké písmo" xfId="864"/>
    <cellStyle name="Stín+tučně+velké písmo 2" xfId="865"/>
    <cellStyle name="Stín+tučně+velké písmo 3" xfId="866"/>
    <cellStyle name="Stín+tučně+velké písmo 4" xfId="867"/>
    <cellStyle name="Stín+tučně+velké písmo_D.1.4.A_Rozpocet-ZTI" xfId="868"/>
    <cellStyle name="Stín+tučně_D.1.4.A_Rozpocet-ZTI" xfId="869"/>
    <cellStyle name="Text upozornenia" xfId="870"/>
    <cellStyle name="Text upozornění 2" xfId="871"/>
    <cellStyle name="Text upozornění 3" xfId="872"/>
    <cellStyle name="Title" xfId="873"/>
    <cellStyle name="Titul" xfId="874"/>
    <cellStyle name="Total" xfId="875"/>
    <cellStyle name="Tučně" xfId="876"/>
    <cellStyle name="Tučně 2" xfId="877"/>
    <cellStyle name="Tučně 3" xfId="878"/>
    <cellStyle name="Tučně 4" xfId="879"/>
    <cellStyle name="TYP ŘÁDKU_1" xfId="880"/>
    <cellStyle name="Valuta [0]_PL_ACCESS_98" xfId="881"/>
    <cellStyle name="Valuta_PL_ACCESS_98" xfId="882"/>
    <cellStyle name="Vstup 2" xfId="883"/>
    <cellStyle name="Vstup 2 2" xfId="884"/>
    <cellStyle name="Vstup 3" xfId="885"/>
    <cellStyle name="Vysvetľujúci text" xfId="886"/>
    <cellStyle name="Vysvětlující text 2" xfId="887"/>
    <cellStyle name="Vysvětlující text 3" xfId="888"/>
    <cellStyle name="Výpočet 2" xfId="889"/>
    <cellStyle name="Výpočet 2 2" xfId="890"/>
    <cellStyle name="Výpočet 3" xfId="891"/>
    <cellStyle name="Výstup 2" xfId="892"/>
    <cellStyle name="Výstup 2 2" xfId="893"/>
    <cellStyle name="Výstup 3" xfId="894"/>
    <cellStyle name="Warning Text" xfId="895"/>
    <cellStyle name="Währung [0]_Tabelle1" xfId="896"/>
    <cellStyle name="Währung_Tabelle1" xfId="897"/>
    <cellStyle name="ZboziCena" xfId="898"/>
    <cellStyle name="ZboziNazev" xfId="899"/>
    <cellStyle name="ZboziPocet" xfId="900"/>
    <cellStyle name="Zboží" xfId="901"/>
    <cellStyle name="Zlá" xfId="902"/>
    <cellStyle name="Zvýraznenie1" xfId="903"/>
    <cellStyle name="Zvýraznenie2" xfId="904"/>
    <cellStyle name="Zvýraznenie3" xfId="905"/>
    <cellStyle name="Zvýraznenie4" xfId="906"/>
    <cellStyle name="Zvýraznenie5" xfId="907"/>
    <cellStyle name="Zvýraznenie6" xfId="908"/>
    <cellStyle name="Zvýraznění 1 2" xfId="909"/>
    <cellStyle name="Zvýraznění 1 3" xfId="910"/>
    <cellStyle name="Zvýraznění 2 2" xfId="911"/>
    <cellStyle name="Zvýraznění 2 3" xfId="912"/>
    <cellStyle name="Zvýraznění 3 2" xfId="913"/>
    <cellStyle name="Zvýraznění 3 3" xfId="914"/>
    <cellStyle name="Zvýraznění 4 2" xfId="915"/>
    <cellStyle name="Zvýraznění 4 3" xfId="916"/>
    <cellStyle name="Zvýraznění 5 2" xfId="917"/>
    <cellStyle name="Zvýraznění 5 3" xfId="918"/>
    <cellStyle name="Zvýraznění 6 2" xfId="919"/>
    <cellStyle name="Zvýraznění 6 3" xfId="920"/>
    <cellStyle name="základní" xfId="921"/>
    <cellStyle name="základní 2" xfId="922"/>
    <cellStyle name="základní 2 2" xfId="923"/>
    <cellStyle name="základní 2 2 2" xfId="924"/>
    <cellStyle name="základní 2 2 3" xfId="925"/>
    <cellStyle name="základní 2 3" xfId="926"/>
    <cellStyle name="základní 2 4" xfId="927"/>
    <cellStyle name="základní 3" xfId="928"/>
    <cellStyle name="základní 3 2" xfId="929"/>
    <cellStyle name="základní 3 3" xfId="930"/>
    <cellStyle name="základní 4" xfId="931"/>
    <cellStyle name="základní 4 2" xfId="932"/>
    <cellStyle name="základní 4 3" xfId="933"/>
    <cellStyle name="základní 5" xfId="934"/>
    <cellStyle name="Čárka 2" xfId="935"/>
    <cellStyle name="čárky 2" xfId="936"/>
    <cellStyle name="čárky [0]_02Person IBKS 2005 00" xfId="937"/>
    <cellStyle name="一般_July 31 2007 Pricing DM2-DR2 SKUs (3)" xfId="938"/>
    <cellStyle name="常规_Sheet1" xfId="9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HUSIKY~1/LOCALS~1/Temp/image001.png/D.1.4.C_Rozpocet-U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LP/AKTIVN&#205;/20041531_Olomouc%20z&#225;lo&#382;n&#237;%20&#250;lo&#382;i&#353;t&#283;%20DA/DPS/D145/D.1.4.3-SO%2001%20SK-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Budova č. 19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C2" s="4" t="s">
        <v>2</v>
      </c>
      <c r="D2" s="4"/>
      <c r="E2" s="4"/>
      <c r="F2" s="5" t="s">
        <v>3</v>
      </c>
      <c r="G2" s="6"/>
    </row>
    <row r="3" customFormat="false" ht="12.75" hidden="false" customHeight="false" outlineLevel="0" collapsed="false">
      <c r="A3" s="7"/>
      <c r="B3" s="8"/>
      <c r="C3" s="9"/>
      <c r="D3" s="9"/>
      <c r="E3" s="10"/>
      <c r="F3" s="11"/>
      <c r="G3" s="12"/>
    </row>
    <row r="4" customFormat="false" ht="12.75" hidden="false" customHeight="false" outlineLevel="0" collapsed="false">
      <c r="A4" s="13" t="s">
        <v>4</v>
      </c>
      <c r="B4" s="8"/>
      <c r="C4" s="14" t="s">
        <v>5</v>
      </c>
      <c r="D4" s="9"/>
      <c r="E4" s="10"/>
      <c r="F4" s="11" t="s">
        <v>6</v>
      </c>
      <c r="G4" s="15"/>
    </row>
    <row r="5" customFormat="false" ht="12.75" hidden="false" customHeight="false" outlineLevel="0" collapsed="false">
      <c r="A5" s="16" t="s">
        <v>7</v>
      </c>
      <c r="B5" s="17"/>
      <c r="C5" s="18" t="s">
        <v>8</v>
      </c>
      <c r="D5" s="19"/>
      <c r="E5" s="17"/>
      <c r="F5" s="11" t="s">
        <v>9</v>
      </c>
      <c r="G5" s="12"/>
    </row>
    <row r="6" customFormat="false" ht="12.75" hidden="false" customHeight="false" outlineLevel="0" collapsed="false">
      <c r="A6" s="13" t="s">
        <v>10</v>
      </c>
      <c r="B6" s="8"/>
      <c r="C6" s="14" t="s">
        <v>11</v>
      </c>
      <c r="D6" s="9"/>
      <c r="E6" s="10"/>
      <c r="F6" s="20" t="s">
        <v>12</v>
      </c>
      <c r="G6" s="21" t="n">
        <v>0</v>
      </c>
    </row>
    <row r="7" customFormat="false" ht="12.75" hidden="false" customHeight="false" outlineLevel="0" collapsed="false">
      <c r="A7" s="22"/>
      <c r="B7" s="23"/>
      <c r="C7" s="24"/>
      <c r="D7" s="23"/>
      <c r="E7" s="23"/>
      <c r="F7" s="25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6" t="s">
        <v>14</v>
      </c>
      <c r="B8" s="11"/>
      <c r="C8" s="27" t="s">
        <v>15</v>
      </c>
      <c r="D8" s="27"/>
      <c r="E8" s="27"/>
      <c r="F8" s="28" t="s">
        <v>16</v>
      </c>
      <c r="G8" s="29"/>
    </row>
    <row r="9" customFormat="false" ht="12.75" hidden="false" customHeight="false" outlineLevel="0" collapsed="false">
      <c r="A9" s="26" t="s">
        <v>17</v>
      </c>
      <c r="B9" s="11"/>
      <c r="C9" s="27" t="str">
        <f aca="false">Projektant</f>
        <v>INTAR a.s. Brno</v>
      </c>
      <c r="D9" s="27"/>
      <c r="E9" s="27"/>
      <c r="F9" s="11"/>
      <c r="G9" s="30"/>
    </row>
    <row r="10" customFormat="false" ht="12.75" hidden="false" customHeight="false" outlineLevel="0" collapsed="false">
      <c r="A10" s="26" t="s">
        <v>18</v>
      </c>
      <c r="B10" s="11"/>
      <c r="C10" s="31" t="s">
        <v>19</v>
      </c>
      <c r="D10" s="31"/>
      <c r="E10" s="31"/>
      <c r="F10" s="32"/>
      <c r="G10" s="33"/>
    </row>
    <row r="11" customFormat="false" ht="12.75" hidden="false" customHeight="false" outlineLevel="0" collapsed="false">
      <c r="A11" s="26" t="s">
        <v>20</v>
      </c>
      <c r="B11" s="11"/>
      <c r="C11" s="31" t="s">
        <v>21</v>
      </c>
      <c r="D11" s="31"/>
      <c r="E11" s="31"/>
      <c r="F11" s="34" t="s">
        <v>22</v>
      </c>
      <c r="G11" s="35" t="n">
        <v>20041531</v>
      </c>
    </row>
    <row r="12" customFormat="false" ht="12.75" hidden="false" customHeight="false" outlineLevel="0" collapsed="false">
      <c r="A12" s="36" t="s">
        <v>23</v>
      </c>
      <c r="B12" s="8"/>
      <c r="C12" s="37"/>
      <c r="D12" s="37"/>
      <c r="E12" s="37"/>
      <c r="F12" s="38" t="s">
        <v>24</v>
      </c>
      <c r="G12" s="39"/>
    </row>
    <row r="13" customFormat="false" ht="18.75" hidden="false" customHeight="false" outlineLevel="0" collapsed="false">
      <c r="A13" s="40" t="s">
        <v>25</v>
      </c>
      <c r="B13" s="40"/>
      <c r="C13" s="40"/>
      <c r="D13" s="40"/>
      <c r="E13" s="40"/>
      <c r="F13" s="40"/>
      <c r="G13" s="40"/>
    </row>
    <row r="14" customFormat="false" ht="13.5" hidden="false" customHeight="false" outlineLevel="0" collapsed="false">
      <c r="A14" s="41" t="s">
        <v>26</v>
      </c>
      <c r="B14" s="42"/>
      <c r="C14" s="43"/>
      <c r="D14" s="44" t="s">
        <v>27</v>
      </c>
      <c r="E14" s="44"/>
      <c r="F14" s="44"/>
      <c r="G14" s="44"/>
    </row>
    <row r="15" customFormat="false" ht="12.75" hidden="false" customHeight="false" outlineLevel="0" collapsed="false">
      <c r="A15" s="45"/>
      <c r="B15" s="46" t="s">
        <v>28</v>
      </c>
      <c r="C15" s="47" t="n">
        <f aca="false">Rekapitulace!E21</f>
        <v>0</v>
      </c>
      <c r="D15" s="48"/>
      <c r="E15" s="49"/>
      <c r="F15" s="50"/>
      <c r="G15" s="47"/>
    </row>
    <row r="16" customFormat="false" ht="12.75" hidden="false" customHeight="false" outlineLevel="0" collapsed="false">
      <c r="A16" s="45"/>
      <c r="B16" s="46" t="s">
        <v>29</v>
      </c>
      <c r="C16" s="47" t="n">
        <f aca="false">Rekapitulace!F21</f>
        <v>0</v>
      </c>
      <c r="D16" s="7"/>
      <c r="E16" s="51"/>
      <c r="F16" s="52"/>
      <c r="G16" s="47"/>
      <c r="I16" s="53"/>
    </row>
    <row r="17" customFormat="false" ht="12.75" hidden="false" customHeight="false" outlineLevel="0" collapsed="false">
      <c r="A17" s="45"/>
      <c r="B17" s="46"/>
      <c r="C17" s="47" t="n">
        <f aca="false">Mont</f>
        <v>0</v>
      </c>
      <c r="D17" s="7"/>
      <c r="E17" s="51"/>
      <c r="F17" s="52"/>
      <c r="G17" s="47"/>
    </row>
    <row r="18" customFormat="false" ht="12.75" hidden="false" customHeight="false" outlineLevel="0" collapsed="false">
      <c r="A18" s="54"/>
      <c r="B18" s="55"/>
      <c r="C18" s="47"/>
      <c r="D18" s="7"/>
      <c r="E18" s="51"/>
      <c r="F18" s="52"/>
      <c r="G18" s="47"/>
      <c r="I18" s="53"/>
    </row>
    <row r="19" customFormat="false" ht="12.75" hidden="false" customHeight="false" outlineLevel="0" collapsed="false">
      <c r="A19" s="56"/>
      <c r="B19" s="46"/>
      <c r="C19" s="47" t="n">
        <f aca="false">SUM(C15:C18)</f>
        <v>0</v>
      </c>
      <c r="D19" s="7"/>
      <c r="E19" s="51"/>
      <c r="F19" s="52"/>
      <c r="G19" s="47"/>
    </row>
    <row r="20" customFormat="false" ht="12.75" hidden="false" customHeight="false" outlineLevel="0" collapsed="false">
      <c r="A20" s="56"/>
      <c r="B20" s="46"/>
      <c r="C20" s="47"/>
      <c r="D20" s="7"/>
      <c r="E20" s="51"/>
      <c r="F20" s="52"/>
      <c r="G20" s="47"/>
    </row>
    <row r="21" customFormat="false" ht="12.75" hidden="false" customHeight="false" outlineLevel="0" collapsed="false">
      <c r="A21" s="56" t="s">
        <v>30</v>
      </c>
      <c r="B21" s="46"/>
      <c r="C21" s="47" t="n">
        <f aca="false">HZS</f>
        <v>0</v>
      </c>
      <c r="D21" s="7"/>
      <c r="E21" s="51"/>
      <c r="F21" s="52"/>
      <c r="G21" s="47"/>
    </row>
    <row r="22" customFormat="false" ht="12.75" hidden="false" customHeight="false" outlineLevel="0" collapsed="false">
      <c r="A22" s="57" t="s">
        <v>31</v>
      </c>
      <c r="B22" s="58"/>
      <c r="C22" s="47" t="n">
        <f aca="false">C19+C21</f>
        <v>0</v>
      </c>
      <c r="D22" s="7" t="s">
        <v>32</v>
      </c>
      <c r="E22" s="51"/>
      <c r="F22" s="52"/>
      <c r="G22" s="47"/>
    </row>
    <row r="23" customFormat="false" ht="13.5" hidden="false" customHeight="false" outlineLevel="0" collapsed="false">
      <c r="A23" s="59" t="s">
        <v>33</v>
      </c>
      <c r="B23" s="59"/>
      <c r="C23" s="60" t="n">
        <f aca="false">C22+G23</f>
        <v>0</v>
      </c>
      <c r="D23" s="61" t="s">
        <v>34</v>
      </c>
      <c r="E23" s="62"/>
      <c r="F23" s="63"/>
      <c r="G23" s="47"/>
    </row>
    <row r="24" customFormat="false" ht="12.75" hidden="false" customHeight="false" outlineLevel="0" collapsed="false">
      <c r="A24" s="64" t="s">
        <v>35</v>
      </c>
      <c r="B24" s="65"/>
      <c r="C24" s="66"/>
      <c r="D24" s="65" t="s">
        <v>36</v>
      </c>
      <c r="E24" s="65"/>
      <c r="F24" s="67" t="s">
        <v>37</v>
      </c>
      <c r="G24" s="68"/>
    </row>
    <row r="25" customFormat="false" ht="12.75" hidden="false" customHeight="false" outlineLevel="0" collapsed="false">
      <c r="A25" s="57" t="s">
        <v>38</v>
      </c>
      <c r="B25" s="58"/>
      <c r="C25" s="69" t="s">
        <v>39</v>
      </c>
      <c r="D25" s="58" t="s">
        <v>38</v>
      </c>
      <c r="E25" s="70"/>
      <c r="F25" s="71" t="s">
        <v>38</v>
      </c>
      <c r="G25" s="72"/>
    </row>
    <row r="26" customFormat="false" ht="12.75" hidden="false" customHeight="false" outlineLevel="0" collapsed="false">
      <c r="A26" s="57" t="s">
        <v>40</v>
      </c>
      <c r="B26" s="73"/>
      <c r="C26" s="74" t="n">
        <v>42390</v>
      </c>
      <c r="D26" s="58" t="s">
        <v>40</v>
      </c>
      <c r="E26" s="70"/>
      <c r="F26" s="71" t="s">
        <v>40</v>
      </c>
      <c r="G26" s="72"/>
    </row>
    <row r="27" customFormat="false" ht="12.75" hidden="false" customHeight="false" outlineLevel="0" collapsed="false">
      <c r="A27" s="57"/>
      <c r="B27" s="75"/>
      <c r="C27" s="69"/>
      <c r="D27" s="58"/>
      <c r="E27" s="70"/>
      <c r="F27" s="71"/>
      <c r="G27" s="72"/>
    </row>
    <row r="28" customFormat="false" ht="12.75" hidden="false" customHeight="false" outlineLevel="0" collapsed="false">
      <c r="A28" s="57" t="s">
        <v>41</v>
      </c>
      <c r="B28" s="58"/>
      <c r="C28" s="69"/>
      <c r="D28" s="71" t="s">
        <v>42</v>
      </c>
      <c r="E28" s="69"/>
      <c r="F28" s="76" t="s">
        <v>42</v>
      </c>
      <c r="G28" s="72"/>
    </row>
    <row r="29" customFormat="false" ht="12.75" hidden="false" customHeight="false" outlineLevel="0" collapsed="false">
      <c r="A29" s="57"/>
      <c r="B29" s="58"/>
      <c r="C29" s="77"/>
      <c r="D29" s="78"/>
      <c r="E29" s="77"/>
      <c r="F29" s="58"/>
      <c r="G29" s="72"/>
    </row>
    <row r="30" customFormat="false" ht="12.75" hidden="false" customHeight="false" outlineLevel="0" collapsed="false">
      <c r="A30" s="79" t="s">
        <v>43</v>
      </c>
      <c r="B30" s="80"/>
      <c r="C30" s="81" t="n">
        <v>21</v>
      </c>
      <c r="D30" s="80" t="s">
        <v>44</v>
      </c>
      <c r="E30" s="82"/>
      <c r="F30" s="83" t="n">
        <f aca="false">C23-F32</f>
        <v>0</v>
      </c>
      <c r="G30" s="83"/>
    </row>
    <row r="31" customFormat="false" ht="12.75" hidden="false" customHeight="false" outlineLevel="0" collapsed="false">
      <c r="A31" s="79" t="s">
        <v>45</v>
      </c>
      <c r="B31" s="80"/>
      <c r="C31" s="81" t="n">
        <f aca="false">SazbaDPH1</f>
        <v>21</v>
      </c>
      <c r="D31" s="80" t="s">
        <v>46</v>
      </c>
      <c r="E31" s="82"/>
      <c r="F31" s="83" t="n">
        <f aca="false">ROUND(PRODUCT(F30,C31/100),0)</f>
        <v>0</v>
      </c>
      <c r="G31" s="83"/>
    </row>
    <row r="32" customFormat="false" ht="12.75" hidden="false" customHeight="false" outlineLevel="0" collapsed="false">
      <c r="A32" s="79" t="s">
        <v>43</v>
      </c>
      <c r="B32" s="80"/>
      <c r="C32" s="81" t="n">
        <v>0</v>
      </c>
      <c r="D32" s="80" t="s">
        <v>46</v>
      </c>
      <c r="E32" s="82"/>
      <c r="F32" s="83" t="n">
        <v>0</v>
      </c>
      <c r="G32" s="83"/>
    </row>
    <row r="33" customFormat="false" ht="12.75" hidden="false" customHeight="false" outlineLevel="0" collapsed="false">
      <c r="A33" s="79" t="s">
        <v>45</v>
      </c>
      <c r="B33" s="84"/>
      <c r="C33" s="85" t="n">
        <f aca="false">SazbaDPH2</f>
        <v>0</v>
      </c>
      <c r="D33" s="80" t="s">
        <v>46</v>
      </c>
      <c r="E33" s="52"/>
      <c r="F33" s="83" t="n">
        <f aca="false">ROUND(PRODUCT(F32,C33/100),0)</f>
        <v>0</v>
      </c>
      <c r="G33" s="83"/>
    </row>
    <row r="34" customFormat="false" ht="16.5" hidden="false" customHeight="false" outlineLevel="0" collapsed="false">
      <c r="A34" s="86" t="s">
        <v>47</v>
      </c>
      <c r="B34" s="87"/>
      <c r="C34" s="87"/>
      <c r="D34" s="87"/>
      <c r="E34" s="88"/>
      <c r="F34" s="89" t="n">
        <f aca="false">ROUND(SUM(F30:F33),0)</f>
        <v>0</v>
      </c>
      <c r="G34" s="89"/>
    </row>
    <row r="36" customFormat="false" ht="12.75" hidden="false" customHeight="false" outlineLevel="0" collapsed="false">
      <c r="A36" s="90" t="s">
        <v>48</v>
      </c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1"/>
      <c r="C37" s="91"/>
      <c r="D37" s="91"/>
      <c r="E37" s="91"/>
      <c r="F37" s="91"/>
      <c r="G37" s="91"/>
    </row>
    <row r="38" customFormat="false" ht="12.75" hidden="false" customHeight="false" outlineLevel="0" collapsed="false">
      <c r="A38" s="92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2"/>
      <c r="B39" s="91"/>
      <c r="C39" s="91"/>
      <c r="D39" s="91"/>
      <c r="E39" s="91"/>
      <c r="F39" s="91"/>
      <c r="G39" s="91"/>
    </row>
    <row r="40" customFormat="false" ht="12.75" hidden="false" customHeight="false" outlineLevel="0" collapsed="false">
      <c r="A40" s="92"/>
      <c r="B40" s="91"/>
      <c r="C40" s="91"/>
      <c r="D40" s="91"/>
      <c r="E40" s="91"/>
      <c r="F40" s="91"/>
      <c r="G40" s="91"/>
    </row>
    <row r="41" customFormat="false" ht="12.75" hidden="false" customHeight="false" outlineLevel="0" collapsed="false">
      <c r="A41" s="92"/>
      <c r="B41" s="91"/>
      <c r="C41" s="91"/>
      <c r="D41" s="91"/>
      <c r="E41" s="91"/>
      <c r="F41" s="91"/>
      <c r="G41" s="91"/>
    </row>
    <row r="42" customFormat="false" ht="12.75" hidden="false" customHeight="false" outlineLevel="0" collapsed="false">
      <c r="A42" s="92"/>
      <c r="B42" s="91"/>
      <c r="C42" s="91"/>
      <c r="D42" s="91"/>
      <c r="E42" s="91"/>
      <c r="F42" s="91"/>
      <c r="G42" s="91"/>
    </row>
    <row r="43" customFormat="false" ht="12.75" hidden="false" customHeight="false" outlineLevel="0" collapsed="false">
      <c r="A43" s="92"/>
      <c r="B43" s="91"/>
      <c r="C43" s="91"/>
      <c r="D43" s="91"/>
      <c r="E43" s="91"/>
      <c r="F43" s="91"/>
      <c r="G43" s="91"/>
    </row>
    <row r="44" customFormat="false" ht="12.75" hidden="false" customHeight="false" outlineLevel="0" collapsed="false">
      <c r="A44" s="92"/>
      <c r="B44" s="91"/>
      <c r="C44" s="91"/>
      <c r="D44" s="91"/>
      <c r="E44" s="91"/>
      <c r="F44" s="91"/>
      <c r="G44" s="91"/>
    </row>
    <row r="45" customFormat="false" ht="12.75" hidden="false" customHeight="false" outlineLevel="0" collapsed="false">
      <c r="A45" s="92"/>
      <c r="B45" s="91"/>
      <c r="C45" s="91"/>
      <c r="D45" s="91"/>
      <c r="E45" s="91"/>
      <c r="F45" s="91"/>
      <c r="G45" s="91"/>
    </row>
    <row r="46" customFormat="false" ht="12.75" hidden="false" customHeight="true" outlineLevel="0" collapsed="false">
      <c r="B46" s="93"/>
      <c r="C46" s="93"/>
      <c r="D46" s="93"/>
      <c r="E46" s="93"/>
      <c r="F46" s="93"/>
      <c r="G46" s="93"/>
    </row>
    <row r="47" customFormat="false" ht="12.75" hidden="false" customHeight="true" outlineLevel="0" collapsed="false">
      <c r="B47" s="93"/>
      <c r="C47" s="93"/>
      <c r="D47" s="93"/>
      <c r="E47" s="93"/>
      <c r="F47" s="93"/>
      <c r="G47" s="93"/>
    </row>
    <row r="48" customFormat="false" ht="12.75" hidden="false" customHeight="true" outlineLevel="0" collapsed="false">
      <c r="B48" s="93"/>
      <c r="C48" s="93"/>
      <c r="D48" s="93"/>
      <c r="E48" s="93"/>
      <c r="F48" s="93"/>
      <c r="G48" s="93"/>
    </row>
    <row r="49" customFormat="false" ht="12.75" hidden="false" customHeight="true" outlineLevel="0" collapsed="false">
      <c r="B49" s="93"/>
      <c r="C49" s="93"/>
      <c r="D49" s="93"/>
      <c r="E49" s="93"/>
      <c r="F49" s="93"/>
      <c r="G49" s="93"/>
    </row>
    <row r="50" customFormat="false" ht="12.75" hidden="false" customHeight="true" outlineLevel="0" collapsed="false">
      <c r="B50" s="93"/>
      <c r="C50" s="93"/>
      <c r="D50" s="93"/>
      <c r="E50" s="93"/>
      <c r="F50" s="93"/>
      <c r="G50" s="93"/>
    </row>
    <row r="51" customFormat="false" ht="12.75" hidden="false" customHeight="true" outlineLevel="0" collapsed="false">
      <c r="B51" s="93"/>
      <c r="C51" s="93"/>
      <c r="D51" s="93"/>
      <c r="E51" s="93"/>
      <c r="F51" s="93"/>
      <c r="G51" s="93"/>
    </row>
    <row r="52" customFormat="false" ht="12.75" hidden="false" customHeight="true" outlineLevel="0" collapsed="false">
      <c r="B52" s="93"/>
      <c r="C52" s="93"/>
      <c r="D52" s="93"/>
      <c r="E52" s="93"/>
      <c r="F52" s="93"/>
      <c r="G52" s="93"/>
    </row>
    <row r="53" customFormat="false" ht="12.75" hidden="false" customHeight="true" outlineLevel="0" collapsed="false">
      <c r="B53" s="93"/>
      <c r="C53" s="93"/>
      <c r="D53" s="93"/>
      <c r="E53" s="93"/>
      <c r="F53" s="93"/>
      <c r="G53" s="93"/>
    </row>
    <row r="54" customFormat="false" ht="12.75" hidden="false" customHeight="true" outlineLevel="0" collapsed="false">
      <c r="B54" s="93"/>
      <c r="C54" s="93"/>
      <c r="D54" s="93"/>
      <c r="E54" s="93"/>
      <c r="F54" s="93"/>
      <c r="G54" s="93"/>
    </row>
    <row r="55" customFormat="false" ht="12.75" hidden="false" customHeight="true" outlineLevel="0" collapsed="false">
      <c r="B55" s="93"/>
      <c r="C55" s="93"/>
      <c r="D55" s="93"/>
      <c r="E55" s="93"/>
      <c r="F55" s="93"/>
      <c r="G55" s="93"/>
    </row>
  </sheetData>
  <mergeCells count="26">
    <mergeCell ref="A1:G1"/>
    <mergeCell ref="C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99"/>
    <col collapsed="false" customWidth="true" hidden="false" outlineLevel="0" max="6" min="6" style="0" width="8.14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94" t="s">
        <v>49</v>
      </c>
      <c r="B1" s="94"/>
      <c r="C1" s="95" t="s">
        <v>11</v>
      </c>
      <c r="D1" s="96"/>
      <c r="E1" s="97"/>
      <c r="F1" s="96"/>
      <c r="G1" s="98" t="s">
        <v>50</v>
      </c>
      <c r="H1" s="99"/>
      <c r="I1" s="100"/>
    </row>
    <row r="2" customFormat="false" ht="12.75" hidden="false" customHeight="false" outlineLevel="0" collapsed="false">
      <c r="A2" s="101" t="s">
        <v>51</v>
      </c>
      <c r="B2" s="101"/>
      <c r="C2" s="102" t="s">
        <v>5</v>
      </c>
      <c r="D2" s="103"/>
      <c r="E2" s="104"/>
      <c r="F2" s="103"/>
      <c r="G2" s="105" t="s">
        <v>52</v>
      </c>
      <c r="H2" s="105"/>
      <c r="I2" s="105"/>
    </row>
    <row r="3" customFormat="false" ht="12.75" hidden="false" customHeight="false" outlineLevel="0" collapsed="false">
      <c r="A3" s="70"/>
      <c r="B3" s="70"/>
      <c r="C3" s="70"/>
      <c r="D3" s="70"/>
      <c r="E3" s="70"/>
      <c r="F3" s="58"/>
      <c r="G3" s="70"/>
      <c r="H3" s="70"/>
      <c r="I3" s="70"/>
    </row>
    <row r="4" customFormat="false" ht="18" hidden="false" customHeight="false" outlineLevel="0" collapsed="false">
      <c r="A4" s="106" t="s">
        <v>53</v>
      </c>
      <c r="B4" s="106"/>
      <c r="C4" s="106"/>
      <c r="D4" s="106"/>
      <c r="E4" s="106"/>
      <c r="F4" s="106"/>
      <c r="G4" s="106"/>
      <c r="H4" s="106"/>
      <c r="I4" s="106"/>
    </row>
    <row r="5" customFormat="false" ht="13.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107"/>
      <c r="B6" s="108" t="s">
        <v>54</v>
      </c>
      <c r="C6" s="108"/>
      <c r="D6" s="44"/>
      <c r="E6" s="109" t="s">
        <v>55</v>
      </c>
      <c r="F6" s="109"/>
      <c r="G6" s="110"/>
      <c r="H6" s="110"/>
      <c r="I6" s="110"/>
    </row>
    <row r="7" customFormat="false" ht="12.75" hidden="false" customHeight="false" outlineLevel="0" collapsed="false">
      <c r="A7" s="111" t="s">
        <v>56</v>
      </c>
      <c r="B7" s="112"/>
      <c r="C7" s="58"/>
      <c r="D7" s="113"/>
      <c r="E7" s="114" t="n">
        <f aca="false">'Bezpečnostní systémy'!J84</f>
        <v>0</v>
      </c>
      <c r="F7" s="114"/>
      <c r="G7" s="115"/>
      <c r="H7" s="115"/>
      <c r="I7" s="115"/>
    </row>
    <row r="8" customFormat="false" ht="12.75" hidden="false" customHeight="false" outlineLevel="0" collapsed="false">
      <c r="A8" s="111" t="s">
        <v>57</v>
      </c>
      <c r="B8" s="112"/>
      <c r="C8" s="58"/>
      <c r="D8" s="113"/>
      <c r="E8" s="114" t="n">
        <f aca="false">'Lokální detekce požáru '!J50</f>
        <v>0</v>
      </c>
      <c r="F8" s="114"/>
      <c r="G8" s="115"/>
      <c r="H8" s="115"/>
      <c r="I8" s="115"/>
    </row>
    <row r="9" customFormat="false" ht="12.75" hidden="false" customHeight="false" outlineLevel="0" collapsed="false">
      <c r="A9" s="111" t="s">
        <v>58</v>
      </c>
      <c r="B9" s="112"/>
      <c r="C9" s="58"/>
      <c r="D9" s="113"/>
      <c r="E9" s="114" t="n">
        <f aca="false">'Strukturovaná kabeláž'!J76</f>
        <v>0</v>
      </c>
      <c r="F9" s="114"/>
      <c r="G9" s="115"/>
      <c r="H9" s="115"/>
      <c r="I9" s="115"/>
    </row>
    <row r="10" customFormat="false" ht="12.75" hidden="false" customHeight="false" outlineLevel="0" collapsed="false">
      <c r="A10" s="111" t="s">
        <v>59</v>
      </c>
      <c r="B10" s="112"/>
      <c r="C10" s="58"/>
      <c r="D10" s="113"/>
      <c r="E10" s="114" t="n">
        <f aca="false">'Dorozumívací zařízení (DZ)'!J48</f>
        <v>0</v>
      </c>
      <c r="F10" s="114"/>
      <c r="G10" s="115"/>
      <c r="H10" s="115"/>
      <c r="I10" s="115"/>
    </row>
    <row r="11" customFormat="false" ht="12" hidden="false" customHeight="true" outlineLevel="0" collapsed="false">
      <c r="A11" s="111" t="s">
        <v>60</v>
      </c>
      <c r="B11" s="112"/>
      <c r="C11" s="58"/>
      <c r="D11" s="113"/>
      <c r="E11" s="114" t="n">
        <f aca="false">'Domácí telefon'!J31</f>
        <v>0</v>
      </c>
      <c r="F11" s="114"/>
      <c r="G11" s="115"/>
      <c r="H11" s="115"/>
      <c r="I11" s="115"/>
    </row>
    <row r="12" customFormat="false" ht="12" hidden="false" customHeight="true" outlineLevel="0" collapsed="false">
      <c r="A12" s="111" t="s">
        <v>61</v>
      </c>
      <c r="B12" s="112"/>
      <c r="C12" s="58"/>
      <c r="D12" s="113"/>
      <c r="E12" s="114" t="n">
        <f aca="false">'Indukční smyčka'!J31</f>
        <v>0</v>
      </c>
      <c r="F12" s="114"/>
      <c r="G12" s="115"/>
      <c r="H12" s="115"/>
      <c r="I12" s="115"/>
    </row>
    <row r="13" customFormat="false" ht="12" hidden="false" customHeight="true" outlineLevel="0" collapsed="false">
      <c r="A13" s="111"/>
      <c r="B13" s="112"/>
      <c r="C13" s="58"/>
      <c r="D13" s="113"/>
      <c r="E13" s="114"/>
      <c r="F13" s="114"/>
      <c r="G13" s="115"/>
      <c r="H13" s="115"/>
      <c r="I13" s="115"/>
    </row>
    <row r="14" s="122" customFormat="true" ht="12" hidden="false" customHeight="true" outlineLevel="0" collapsed="false">
      <c r="A14" s="116"/>
      <c r="B14" s="117"/>
      <c r="C14" s="118"/>
      <c r="D14" s="119"/>
      <c r="E14" s="114"/>
      <c r="F14" s="120"/>
      <c r="G14" s="121"/>
      <c r="H14" s="121"/>
      <c r="I14" s="121"/>
    </row>
    <row r="15" customFormat="false" ht="12" hidden="false" customHeight="true" outlineLevel="0" collapsed="false">
      <c r="A15" s="111"/>
      <c r="B15" s="112"/>
      <c r="C15" s="58"/>
      <c r="D15" s="113"/>
      <c r="E15" s="114"/>
      <c r="F15" s="114"/>
      <c r="G15" s="115"/>
      <c r="H15" s="115"/>
      <c r="I15" s="115"/>
    </row>
    <row r="16" customFormat="false" ht="12" hidden="false" customHeight="true" outlineLevel="0" collapsed="false">
      <c r="A16" s="111"/>
      <c r="B16" s="112"/>
      <c r="C16" s="58"/>
      <c r="D16" s="113"/>
      <c r="E16" s="114"/>
      <c r="F16" s="114"/>
      <c r="G16" s="115"/>
      <c r="H16" s="115"/>
      <c r="I16" s="115"/>
    </row>
    <row r="17" customFormat="false" ht="12.75" hidden="false" customHeight="false" outlineLevel="0" collapsed="false">
      <c r="A17" s="111"/>
      <c r="B17" s="112"/>
      <c r="C17" s="58"/>
      <c r="D17" s="113"/>
      <c r="E17" s="114"/>
      <c r="F17" s="114"/>
      <c r="G17" s="115"/>
      <c r="H17" s="115"/>
      <c r="I17" s="115"/>
    </row>
    <row r="18" customFormat="false" ht="12.75" hidden="false" customHeight="false" outlineLevel="0" collapsed="false">
      <c r="A18" s="111"/>
      <c r="B18" s="112"/>
      <c r="C18" s="58"/>
      <c r="D18" s="113"/>
      <c r="E18" s="114"/>
      <c r="F18" s="114"/>
      <c r="G18" s="115"/>
      <c r="H18" s="115"/>
      <c r="I18" s="115"/>
    </row>
    <row r="19" customFormat="false" ht="12.75" hidden="false" customHeight="false" outlineLevel="0" collapsed="false">
      <c r="A19" s="111"/>
      <c r="B19" s="112"/>
      <c r="C19" s="58"/>
      <c r="D19" s="113"/>
      <c r="E19" s="114"/>
      <c r="F19" s="114"/>
      <c r="G19" s="115"/>
      <c r="H19" s="115"/>
      <c r="I19" s="115"/>
    </row>
    <row r="20" customFormat="false" ht="13.5" hidden="false" customHeight="false" outlineLevel="0" collapsed="false">
      <c r="A20" s="111"/>
      <c r="B20" s="112"/>
      <c r="C20" s="58"/>
      <c r="D20" s="113"/>
      <c r="E20" s="114"/>
      <c r="F20" s="114"/>
      <c r="G20" s="115"/>
      <c r="H20" s="115"/>
      <c r="I20" s="115"/>
    </row>
    <row r="21" customFormat="false" ht="13.5" hidden="false" customHeight="false" outlineLevel="0" collapsed="false">
      <c r="A21" s="123"/>
      <c r="B21" s="124" t="s">
        <v>62</v>
      </c>
      <c r="C21" s="124"/>
      <c r="D21" s="125"/>
      <c r="E21" s="126" t="n">
        <f aca="false">SUM(E7:E20)</f>
        <v>0</v>
      </c>
      <c r="F21" s="126" t="n">
        <f aca="false">SUM(F7:F20)</f>
        <v>0</v>
      </c>
      <c r="G21" s="127" t="n">
        <f aca="false">SUM(G7:G20)</f>
        <v>0</v>
      </c>
      <c r="H21" s="127" t="n">
        <f aca="false">SUM(H7:H20)</f>
        <v>0</v>
      </c>
      <c r="I21" s="127" t="n">
        <f aca="false">SUM(I7:I20)</f>
        <v>0</v>
      </c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</row>
    <row r="24" customFormat="false" ht="12.75" hidden="false" customHeight="false" outlineLevel="0" collapsed="false">
      <c r="B24" s="122"/>
      <c r="F24" s="128"/>
      <c r="G24" s="129"/>
      <c r="H24" s="129"/>
      <c r="I24" s="53"/>
    </row>
    <row r="25" customFormat="false" ht="12.75" hidden="false" customHeight="false" outlineLevel="0" collapsed="false">
      <c r="F25" s="128"/>
      <c r="G25" s="129"/>
      <c r="H25" s="129"/>
      <c r="I25" s="53"/>
    </row>
    <row r="26" customFormat="false" ht="12.75" hidden="false" customHeight="false" outlineLevel="0" collapsed="false">
      <c r="F26" s="128"/>
      <c r="G26" s="129"/>
      <c r="H26" s="129"/>
      <c r="I26" s="53"/>
    </row>
    <row r="27" customFormat="false" ht="12.75" hidden="false" customHeight="false" outlineLevel="0" collapsed="false">
      <c r="F27" s="128"/>
      <c r="G27" s="129"/>
      <c r="H27" s="129"/>
      <c r="I27" s="53"/>
    </row>
    <row r="28" customFormat="false" ht="12.75" hidden="false" customHeight="false" outlineLevel="0" collapsed="false">
      <c r="F28" s="128"/>
      <c r="G28" s="129"/>
      <c r="H28" s="129"/>
      <c r="I28" s="53"/>
    </row>
    <row r="29" customFormat="false" ht="12.75" hidden="false" customHeight="false" outlineLevel="0" collapsed="false">
      <c r="F29" s="128"/>
      <c r="G29" s="129"/>
      <c r="H29" s="129"/>
      <c r="I29" s="53"/>
    </row>
    <row r="30" customFormat="false" ht="12.75" hidden="false" customHeight="false" outlineLevel="0" collapsed="false">
      <c r="F30" s="128"/>
      <c r="G30" s="129"/>
      <c r="H30" s="129"/>
      <c r="I30" s="53"/>
    </row>
    <row r="31" customFormat="false" ht="12.75" hidden="false" customHeight="false" outlineLevel="0" collapsed="false">
      <c r="F31" s="128"/>
      <c r="G31" s="129"/>
      <c r="H31" s="129"/>
      <c r="I31" s="53"/>
    </row>
    <row r="32" customFormat="false" ht="12.75" hidden="false" customHeight="false" outlineLevel="0" collapsed="false">
      <c r="F32" s="128"/>
      <c r="G32" s="129"/>
      <c r="H32" s="129"/>
      <c r="I32" s="53"/>
    </row>
    <row r="33" customFormat="false" ht="12.75" hidden="false" customHeight="false" outlineLevel="0" collapsed="false">
      <c r="F33" s="128"/>
      <c r="G33" s="129"/>
      <c r="H33" s="129"/>
      <c r="I33" s="53"/>
    </row>
    <row r="34" customFormat="false" ht="12.75" hidden="false" customHeight="false" outlineLevel="0" collapsed="false">
      <c r="F34" s="128"/>
      <c r="G34" s="129"/>
      <c r="H34" s="129"/>
      <c r="I34" s="53"/>
    </row>
    <row r="35" customFormat="false" ht="12.75" hidden="false" customHeight="false" outlineLevel="0" collapsed="false">
      <c r="F35" s="128"/>
      <c r="G35" s="129"/>
      <c r="H35" s="129"/>
      <c r="I35" s="53"/>
    </row>
    <row r="36" customFormat="false" ht="12.75" hidden="false" customHeight="false" outlineLevel="0" collapsed="false">
      <c r="F36" s="128"/>
      <c r="G36" s="129"/>
      <c r="H36" s="129"/>
      <c r="I36" s="53"/>
    </row>
    <row r="37" customFormat="false" ht="12.75" hidden="false" customHeight="false" outlineLevel="0" collapsed="false">
      <c r="F37" s="128"/>
      <c r="G37" s="129"/>
      <c r="H37" s="129"/>
      <c r="I37" s="53"/>
    </row>
    <row r="38" customFormat="false" ht="12.75" hidden="false" customHeight="false" outlineLevel="0" collapsed="false">
      <c r="F38" s="128"/>
      <c r="G38" s="129"/>
      <c r="H38" s="129"/>
      <c r="I38" s="53"/>
    </row>
    <row r="39" customFormat="false" ht="12.75" hidden="false" customHeight="false" outlineLevel="0" collapsed="false">
      <c r="F39" s="128"/>
      <c r="G39" s="129"/>
      <c r="H39" s="129"/>
      <c r="I39" s="53"/>
    </row>
    <row r="40" customFormat="false" ht="12.75" hidden="false" customHeight="false" outlineLevel="0" collapsed="false">
      <c r="F40" s="128"/>
      <c r="G40" s="129"/>
      <c r="H40" s="129"/>
      <c r="I40" s="53"/>
    </row>
    <row r="41" customFormat="false" ht="12.75" hidden="false" customHeight="false" outlineLevel="0" collapsed="false">
      <c r="F41" s="128"/>
      <c r="G41" s="129"/>
      <c r="H41" s="129"/>
      <c r="I41" s="53"/>
    </row>
    <row r="42" customFormat="false" ht="409.6" hidden="false" customHeight="false" outlineLevel="0" collapsed="false">
      <c r="F42" s="128"/>
      <c r="G42" s="129"/>
      <c r="H42" s="129"/>
      <c r="I42" s="53"/>
    </row>
    <row r="43" customFormat="false" ht="12.75" hidden="false" customHeight="false" outlineLevel="0" collapsed="false">
      <c r="F43" s="128"/>
      <c r="G43" s="129"/>
      <c r="H43" s="129"/>
      <c r="I43" s="53"/>
    </row>
    <row r="44" customFormat="false" ht="12.75" hidden="false" customHeight="false" outlineLevel="0" collapsed="false">
      <c r="F44" s="128"/>
      <c r="G44" s="129"/>
      <c r="H44" s="129"/>
      <c r="I44" s="53"/>
    </row>
    <row r="45" customFormat="false" ht="12.75" hidden="false" customHeight="false" outlineLevel="0" collapsed="false">
      <c r="F45" s="128"/>
      <c r="G45" s="129"/>
      <c r="H45" s="129"/>
      <c r="I45" s="53"/>
    </row>
    <row r="46" customFormat="false" ht="12.75" hidden="false" customHeight="false" outlineLevel="0" collapsed="false">
      <c r="F46" s="128"/>
      <c r="G46" s="129"/>
      <c r="H46" s="129"/>
      <c r="I46" s="53"/>
    </row>
    <row r="47" customFormat="false" ht="12.75" hidden="false" customHeight="false" outlineLevel="0" collapsed="false">
      <c r="F47" s="128"/>
      <c r="G47" s="129"/>
      <c r="H47" s="129"/>
      <c r="I47" s="53"/>
    </row>
    <row r="48" customFormat="false" ht="12.75" hidden="false" customHeight="false" outlineLevel="0" collapsed="false">
      <c r="F48" s="128"/>
      <c r="G48" s="129"/>
      <c r="H48" s="129"/>
      <c r="I48" s="53"/>
    </row>
    <row r="49" customFormat="false" ht="12.75" hidden="false" customHeight="false" outlineLevel="0" collapsed="false">
      <c r="F49" s="128"/>
      <c r="G49" s="129"/>
      <c r="H49" s="129"/>
      <c r="I49" s="53"/>
    </row>
    <row r="50" customFormat="false" ht="12.75" hidden="false" customHeight="false" outlineLevel="0" collapsed="false">
      <c r="F50" s="128"/>
      <c r="G50" s="129"/>
      <c r="H50" s="129"/>
      <c r="I50" s="53"/>
    </row>
    <row r="51" customFormat="false" ht="12.75" hidden="false" customHeight="false" outlineLevel="0" collapsed="false">
      <c r="F51" s="128"/>
      <c r="G51" s="129"/>
      <c r="H51" s="129"/>
      <c r="I51" s="53"/>
    </row>
    <row r="52" customFormat="false" ht="12.75" hidden="false" customHeight="false" outlineLevel="0" collapsed="false">
      <c r="F52" s="128"/>
      <c r="G52" s="129"/>
      <c r="H52" s="129"/>
      <c r="I52" s="53"/>
    </row>
    <row r="53" customFormat="false" ht="12.75" hidden="false" customHeight="false" outlineLevel="0" collapsed="false">
      <c r="F53" s="128"/>
      <c r="G53" s="129"/>
      <c r="H53" s="129"/>
      <c r="I53" s="53"/>
    </row>
    <row r="54" customFormat="false" ht="12.75" hidden="false" customHeight="false" outlineLevel="0" collapsed="false">
      <c r="F54" s="128"/>
      <c r="G54" s="129"/>
      <c r="H54" s="129"/>
      <c r="I54" s="53"/>
    </row>
    <row r="55" customFormat="false" ht="12.75" hidden="false" customHeight="false" outlineLevel="0" collapsed="false">
      <c r="F55" s="128"/>
      <c r="G55" s="129"/>
      <c r="H55" s="129"/>
      <c r="I55" s="53"/>
    </row>
    <row r="56" customFormat="false" ht="12.75" hidden="false" customHeight="false" outlineLevel="0" collapsed="false">
      <c r="F56" s="128"/>
      <c r="G56" s="129"/>
      <c r="H56" s="129"/>
      <c r="I56" s="53"/>
    </row>
    <row r="57" customFormat="false" ht="12.75" hidden="false" customHeight="false" outlineLevel="0" collapsed="false">
      <c r="F57" s="128"/>
      <c r="G57" s="129"/>
      <c r="H57" s="129"/>
      <c r="I57" s="53"/>
    </row>
    <row r="58" customFormat="false" ht="12.75" hidden="false" customHeight="false" outlineLevel="0" collapsed="false">
      <c r="F58" s="128"/>
      <c r="G58" s="129"/>
      <c r="H58" s="129"/>
      <c r="I58" s="53"/>
    </row>
    <row r="59" customFormat="false" ht="12.75" hidden="false" customHeight="false" outlineLevel="0" collapsed="false">
      <c r="F59" s="128"/>
      <c r="G59" s="129"/>
      <c r="H59" s="129"/>
      <c r="I59" s="53"/>
    </row>
    <row r="60" customFormat="false" ht="12.75" hidden="false" customHeight="false" outlineLevel="0" collapsed="false">
      <c r="F60" s="128"/>
      <c r="G60" s="129"/>
      <c r="H60" s="129"/>
      <c r="I60" s="53"/>
    </row>
    <row r="61" customFormat="false" ht="12.75" hidden="false" customHeight="false" outlineLevel="0" collapsed="false">
      <c r="F61" s="128"/>
      <c r="G61" s="129"/>
      <c r="H61" s="129"/>
      <c r="I61" s="53"/>
    </row>
    <row r="62" customFormat="false" ht="12.75" hidden="false" customHeight="false" outlineLevel="0" collapsed="false">
      <c r="F62" s="128"/>
      <c r="G62" s="129"/>
      <c r="H62" s="129"/>
      <c r="I62" s="53"/>
    </row>
    <row r="63" customFormat="false" ht="12.75" hidden="false" customHeight="false" outlineLevel="0" collapsed="false">
      <c r="F63" s="128"/>
      <c r="G63" s="129"/>
      <c r="H63" s="129"/>
      <c r="I63" s="53"/>
    </row>
    <row r="64" customFormat="false" ht="12.75" hidden="false" customHeight="false" outlineLevel="0" collapsed="false">
      <c r="F64" s="128"/>
      <c r="G64" s="129"/>
      <c r="H64" s="129"/>
      <c r="I64" s="53"/>
    </row>
    <row r="65" customFormat="false" ht="12.75" hidden="false" customHeight="false" outlineLevel="0" collapsed="false">
      <c r="F65" s="128"/>
      <c r="G65" s="129"/>
      <c r="H65" s="129"/>
      <c r="I65" s="53"/>
    </row>
    <row r="66" customFormat="false" ht="12.75" hidden="false" customHeight="false" outlineLevel="0" collapsed="false">
      <c r="F66" s="128"/>
      <c r="G66" s="129"/>
      <c r="H66" s="129"/>
      <c r="I66" s="53"/>
    </row>
    <row r="67" customFormat="false" ht="12.75" hidden="false" customHeight="false" outlineLevel="0" collapsed="false">
      <c r="F67" s="128"/>
      <c r="G67" s="129"/>
      <c r="H67" s="129"/>
      <c r="I67" s="53"/>
    </row>
    <row r="68" customFormat="false" ht="12.75" hidden="false" customHeight="false" outlineLevel="0" collapsed="false">
      <c r="F68" s="128"/>
      <c r="G68" s="129"/>
      <c r="H68" s="129"/>
      <c r="I68" s="53"/>
    </row>
    <row r="69" customFormat="false" ht="12.75" hidden="false" customHeight="false" outlineLevel="0" collapsed="false">
      <c r="F69" s="128"/>
      <c r="G69" s="129"/>
      <c r="H69" s="129"/>
      <c r="I69" s="53"/>
    </row>
    <row r="70" customFormat="false" ht="12.75" hidden="false" customHeight="false" outlineLevel="0" collapsed="false">
      <c r="F70" s="128"/>
      <c r="G70" s="129"/>
      <c r="H70" s="129"/>
      <c r="I70" s="53"/>
    </row>
    <row r="71" customFormat="false" ht="12.75" hidden="false" customHeight="false" outlineLevel="0" collapsed="false">
      <c r="F71" s="128"/>
      <c r="G71" s="129"/>
      <c r="H71" s="129"/>
      <c r="I71" s="53"/>
    </row>
    <row r="72" customFormat="false" ht="12.75" hidden="false" customHeight="false" outlineLevel="0" collapsed="false">
      <c r="F72" s="128"/>
      <c r="G72" s="129"/>
      <c r="H72" s="129"/>
      <c r="I72" s="53"/>
    </row>
    <row r="73" customFormat="false" ht="12.75" hidden="false" customHeight="false" outlineLevel="0" collapsed="false">
      <c r="F73" s="128"/>
      <c r="G73" s="129"/>
      <c r="H73" s="129"/>
      <c r="I73" s="53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1" width="15.56"/>
    <col collapsed="false" customWidth="true" hidden="false" outlineLevel="0" max="3" min="3" style="0" width="47.99"/>
    <col collapsed="false" customWidth="true" hidden="false" outlineLevel="0" max="4" min="4" style="0" width="9.28"/>
    <col collapsed="false" customWidth="true" hidden="false" outlineLevel="0" max="5" min="5" style="0" width="10.28"/>
    <col collapsed="false" customWidth="true" hidden="false" outlineLevel="0" max="6" min="6" style="0" width="12.28"/>
    <col collapsed="false" customWidth="true" hidden="false" outlineLevel="0" max="7" min="7" style="0" width="4.56"/>
    <col collapsed="false" customWidth="true" hidden="false" outlineLevel="0" max="8" min="8" style="0" width="14.28"/>
    <col collapsed="false" customWidth="true" hidden="false" outlineLevel="0" max="9" min="9" style="0" width="31.42"/>
    <col collapsed="false" customWidth="true" hidden="false" outlineLevel="0" max="10" min="10" style="0" width="13.14"/>
  </cols>
  <sheetData>
    <row r="1" customFormat="false" ht="20.25" hidden="false" customHeight="true" outlineLevel="0" collapsed="false">
      <c r="A1" s="132" t="s">
        <v>10</v>
      </c>
      <c r="B1" s="132"/>
      <c r="C1" s="133" t="s">
        <v>63</v>
      </c>
      <c r="D1" s="133"/>
      <c r="E1" s="133"/>
      <c r="F1" s="133"/>
      <c r="G1" s="133"/>
      <c r="H1" s="133"/>
      <c r="I1" s="133"/>
      <c r="J1" s="133"/>
    </row>
    <row r="2" customFormat="false" ht="15.75" hidden="false" customHeight="true" outlineLevel="0" collapsed="false">
      <c r="A2" s="134" t="s">
        <v>64</v>
      </c>
      <c r="B2" s="134"/>
      <c r="C2" s="135" t="s">
        <v>65</v>
      </c>
      <c r="D2" s="135"/>
      <c r="E2" s="135"/>
      <c r="F2" s="135"/>
      <c r="G2" s="135"/>
      <c r="H2" s="136" t="s">
        <v>66</v>
      </c>
      <c r="I2" s="136"/>
      <c r="J2" s="136"/>
    </row>
    <row r="3" customFormat="false" ht="13.5" hidden="false" customHeight="false" outlineLevel="0" collapsed="false">
      <c r="A3" s="137" t="s">
        <v>67</v>
      </c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12.75" hidden="false" customHeight="true" outlineLevel="0" collapsed="false">
      <c r="A4" s="139" t="s">
        <v>68</v>
      </c>
      <c r="B4" s="140" t="s">
        <v>69</v>
      </c>
      <c r="C4" s="141" t="s">
        <v>70</v>
      </c>
      <c r="D4" s="142" t="s">
        <v>71</v>
      </c>
      <c r="E4" s="143" t="s">
        <v>72</v>
      </c>
      <c r="F4" s="144" t="s">
        <v>73</v>
      </c>
      <c r="G4" s="144"/>
      <c r="H4" s="144"/>
      <c r="I4" s="145" t="s">
        <v>74</v>
      </c>
      <c r="J4" s="146" t="s">
        <v>75</v>
      </c>
    </row>
    <row r="5" customFormat="false" ht="26.25" hidden="false" customHeight="false" outlineLevel="0" collapsed="false">
      <c r="A5" s="139"/>
      <c r="B5" s="140"/>
      <c r="C5" s="141"/>
      <c r="D5" s="142"/>
      <c r="E5" s="143"/>
      <c r="F5" s="147" t="s">
        <v>76</v>
      </c>
      <c r="G5" s="148" t="s">
        <v>77</v>
      </c>
      <c r="H5" s="148"/>
      <c r="I5" s="145"/>
      <c r="J5" s="146"/>
    </row>
    <row r="6" customFormat="false" ht="13.5" hidden="false" customHeight="false" outlineLevel="0" collapsed="false">
      <c r="A6" s="149"/>
      <c r="B6" s="150" t="s">
        <v>56</v>
      </c>
      <c r="C6" s="151"/>
      <c r="D6" s="152" t="s">
        <v>78</v>
      </c>
      <c r="E6" s="153"/>
      <c r="F6" s="154"/>
      <c r="G6" s="154"/>
      <c r="H6" s="154"/>
      <c r="I6" s="155"/>
      <c r="J6" s="156"/>
    </row>
    <row r="7" customFormat="false" ht="12.75" hidden="false" customHeight="true" outlineLevel="0" collapsed="false">
      <c r="A7" s="157" t="s">
        <v>68</v>
      </c>
      <c r="B7" s="158" t="s">
        <v>69</v>
      </c>
      <c r="C7" s="159" t="s">
        <v>70</v>
      </c>
      <c r="D7" s="160" t="s">
        <v>71</v>
      </c>
      <c r="E7" s="160" t="s">
        <v>72</v>
      </c>
      <c r="F7" s="161" t="s">
        <v>73</v>
      </c>
      <c r="G7" s="161"/>
      <c r="H7" s="161"/>
      <c r="I7" s="162" t="s">
        <v>74</v>
      </c>
      <c r="J7" s="163" t="s">
        <v>79</v>
      </c>
    </row>
    <row r="8" customFormat="false" ht="30.2" hidden="false" customHeight="true" outlineLevel="0" collapsed="false">
      <c r="A8" s="157"/>
      <c r="B8" s="158"/>
      <c r="C8" s="159"/>
      <c r="D8" s="160"/>
      <c r="E8" s="160"/>
      <c r="F8" s="164" t="s">
        <v>76</v>
      </c>
      <c r="G8" s="165" t="s">
        <v>77</v>
      </c>
      <c r="H8" s="165"/>
      <c r="I8" s="162"/>
      <c r="J8" s="163"/>
    </row>
    <row r="9" s="175" customFormat="true" ht="12.75" hidden="false" customHeight="false" outlineLevel="0" collapsed="false">
      <c r="A9" s="166"/>
      <c r="B9" s="167"/>
      <c r="C9" s="168"/>
      <c r="D9" s="169"/>
      <c r="E9" s="170"/>
      <c r="F9" s="171"/>
      <c r="G9" s="172"/>
      <c r="H9" s="172"/>
      <c r="I9" s="173"/>
      <c r="J9" s="174"/>
    </row>
    <row r="10" s="175" customFormat="true" ht="12.75" hidden="false" customHeight="false" outlineLevel="0" collapsed="false">
      <c r="A10" s="166"/>
      <c r="B10" s="167" t="s">
        <v>80</v>
      </c>
      <c r="C10" s="168"/>
      <c r="D10" s="169"/>
      <c r="E10" s="170"/>
      <c r="F10" s="171"/>
      <c r="G10" s="172"/>
      <c r="H10" s="172"/>
      <c r="I10" s="173"/>
      <c r="J10" s="174"/>
    </row>
    <row r="11" customFormat="false" ht="12.75" hidden="false" customHeight="false" outlineLevel="0" collapsed="false">
      <c r="A11" s="176"/>
      <c r="B11" s="177" t="s">
        <v>81</v>
      </c>
      <c r="C11" s="178"/>
      <c r="D11" s="179"/>
      <c r="E11" s="180"/>
      <c r="F11" s="181"/>
      <c r="G11" s="181"/>
      <c r="H11" s="181"/>
      <c r="I11" s="182"/>
      <c r="J11" s="183"/>
      <c r="K11" s="175"/>
    </row>
    <row r="12" customFormat="false" ht="12.75" hidden="false" customHeight="false" outlineLevel="0" collapsed="false">
      <c r="A12" s="184"/>
      <c r="B12" s="185" t="s">
        <v>82</v>
      </c>
      <c r="C12" s="186"/>
      <c r="D12" s="187"/>
      <c r="E12" s="188"/>
      <c r="F12" s="189"/>
      <c r="G12" s="190"/>
      <c r="H12" s="190"/>
      <c r="I12" s="191"/>
      <c r="J12" s="192"/>
      <c r="K12" s="175"/>
    </row>
    <row r="13" customFormat="false" ht="12.75" hidden="false" customHeight="false" outlineLevel="0" collapsed="false">
      <c r="A13" s="193" t="s">
        <v>83</v>
      </c>
      <c r="B13" s="194" t="s">
        <v>84</v>
      </c>
      <c r="C13" s="195" t="s">
        <v>85</v>
      </c>
      <c r="D13" s="196" t="s">
        <v>86</v>
      </c>
      <c r="E13" s="197" t="n">
        <v>1</v>
      </c>
      <c r="F13" s="198"/>
      <c r="G13" s="199" t="n">
        <f aca="false">E13*F13</f>
        <v>0</v>
      </c>
      <c r="H13" s="199"/>
      <c r="I13" s="200" t="s">
        <v>87</v>
      </c>
      <c r="J13" s="201" t="n">
        <f aca="false">G13</f>
        <v>0</v>
      </c>
    </row>
    <row r="14" customFormat="false" ht="12.75" hidden="false" customHeight="false" outlineLevel="0" collapsed="false">
      <c r="A14" s="193" t="s">
        <v>88</v>
      </c>
      <c r="B14" s="194" t="s">
        <v>89</v>
      </c>
      <c r="C14" s="195" t="s">
        <v>90</v>
      </c>
      <c r="D14" s="196" t="s">
        <v>86</v>
      </c>
      <c r="E14" s="197" t="n">
        <v>1</v>
      </c>
      <c r="F14" s="198"/>
      <c r="G14" s="199" t="n">
        <f aca="false">E14*F14</f>
        <v>0</v>
      </c>
      <c r="H14" s="199"/>
      <c r="I14" s="200"/>
      <c r="J14" s="201" t="n">
        <f aca="false">G14</f>
        <v>0</v>
      </c>
    </row>
    <row r="15" customFormat="false" ht="12.75" hidden="false" customHeight="false" outlineLevel="0" collapsed="false">
      <c r="A15" s="193" t="s">
        <v>91</v>
      </c>
      <c r="B15" s="194" t="s">
        <v>92</v>
      </c>
      <c r="C15" s="195" t="s">
        <v>93</v>
      </c>
      <c r="D15" s="196" t="s">
        <v>86</v>
      </c>
      <c r="E15" s="197" t="n">
        <v>2</v>
      </c>
      <c r="F15" s="198"/>
      <c r="G15" s="199" t="n">
        <f aca="false">E15*F15</f>
        <v>0</v>
      </c>
      <c r="H15" s="199"/>
      <c r="I15" s="200"/>
      <c r="J15" s="201" t="n">
        <f aca="false">G15</f>
        <v>0</v>
      </c>
    </row>
    <row r="16" customFormat="false" ht="12.75" hidden="false" customHeight="false" outlineLevel="0" collapsed="false">
      <c r="A16" s="193" t="s">
        <v>94</v>
      </c>
      <c r="B16" s="194" t="s">
        <v>95</v>
      </c>
      <c r="C16" s="195" t="s">
        <v>96</v>
      </c>
      <c r="D16" s="196" t="s">
        <v>86</v>
      </c>
      <c r="E16" s="197" t="n">
        <v>9</v>
      </c>
      <c r="F16" s="198"/>
      <c r="G16" s="199" t="n">
        <f aca="false">E16*F16</f>
        <v>0</v>
      </c>
      <c r="H16" s="199"/>
      <c r="I16" s="200"/>
      <c r="J16" s="201" t="n">
        <f aca="false">G16</f>
        <v>0</v>
      </c>
    </row>
    <row r="17" customFormat="false" ht="12.75" hidden="false" customHeight="false" outlineLevel="0" collapsed="false">
      <c r="A17" s="193" t="s">
        <v>97</v>
      </c>
      <c r="B17" s="194" t="s">
        <v>98</v>
      </c>
      <c r="C17" s="195" t="s">
        <v>99</v>
      </c>
      <c r="D17" s="196" t="s">
        <v>86</v>
      </c>
      <c r="E17" s="202" t="n">
        <v>8</v>
      </c>
      <c r="F17" s="198"/>
      <c r="G17" s="199" t="n">
        <f aca="false">E17*F17</f>
        <v>0</v>
      </c>
      <c r="H17" s="199"/>
      <c r="I17" s="200"/>
      <c r="J17" s="201" t="n">
        <f aca="false">G17</f>
        <v>0</v>
      </c>
    </row>
    <row r="18" customFormat="false" ht="12.75" hidden="false" customHeight="false" outlineLevel="0" collapsed="false">
      <c r="A18" s="193" t="s">
        <v>100</v>
      </c>
      <c r="B18" s="194" t="s">
        <v>101</v>
      </c>
      <c r="C18" s="195" t="s">
        <v>102</v>
      </c>
      <c r="D18" s="196" t="s">
        <v>86</v>
      </c>
      <c r="E18" s="197" t="n">
        <v>8</v>
      </c>
      <c r="F18" s="198"/>
      <c r="G18" s="199" t="n">
        <f aca="false">E18*F18</f>
        <v>0</v>
      </c>
      <c r="H18" s="199"/>
      <c r="I18" s="200"/>
      <c r="J18" s="201" t="n">
        <f aca="false">G18</f>
        <v>0</v>
      </c>
    </row>
    <row r="19" customFormat="false" ht="12.75" hidden="false" customHeight="false" outlineLevel="0" collapsed="false">
      <c r="A19" s="193" t="s">
        <v>103</v>
      </c>
      <c r="B19" s="194" t="s">
        <v>104</v>
      </c>
      <c r="C19" s="195" t="s">
        <v>105</v>
      </c>
      <c r="D19" s="196" t="s">
        <v>86</v>
      </c>
      <c r="E19" s="197" t="n">
        <v>6</v>
      </c>
      <c r="F19" s="198"/>
      <c r="G19" s="199" t="n">
        <f aca="false">E19*F19</f>
        <v>0</v>
      </c>
      <c r="H19" s="199"/>
      <c r="I19" s="200"/>
      <c r="J19" s="201" t="n">
        <f aca="false">G19</f>
        <v>0</v>
      </c>
    </row>
    <row r="20" customFormat="false" ht="25.5" hidden="false" customHeight="false" outlineLevel="0" collapsed="false">
      <c r="A20" s="193" t="s">
        <v>106</v>
      </c>
      <c r="B20" s="194" t="s">
        <v>107</v>
      </c>
      <c r="C20" s="195" t="s">
        <v>108</v>
      </c>
      <c r="D20" s="196" t="s">
        <v>86</v>
      </c>
      <c r="E20" s="197" t="n">
        <v>6</v>
      </c>
      <c r="F20" s="198"/>
      <c r="G20" s="199" t="n">
        <f aca="false">E20*F20</f>
        <v>0</v>
      </c>
      <c r="H20" s="199"/>
      <c r="I20" s="200"/>
      <c r="J20" s="201" t="n">
        <f aca="false">G20</f>
        <v>0</v>
      </c>
    </row>
    <row r="21" customFormat="false" ht="12.75" hidden="false" customHeight="false" outlineLevel="0" collapsed="false">
      <c r="A21" s="193" t="s">
        <v>109</v>
      </c>
      <c r="B21" s="194" t="s">
        <v>110</v>
      </c>
      <c r="C21" s="195" t="s">
        <v>111</v>
      </c>
      <c r="D21" s="196" t="s">
        <v>86</v>
      </c>
      <c r="E21" s="197" t="n">
        <v>3</v>
      </c>
      <c r="F21" s="198"/>
      <c r="G21" s="199" t="n">
        <f aca="false">E21*F21</f>
        <v>0</v>
      </c>
      <c r="H21" s="199"/>
      <c r="I21" s="200"/>
      <c r="J21" s="201" t="n">
        <f aca="false">G21</f>
        <v>0</v>
      </c>
    </row>
    <row r="22" customFormat="false" ht="12.75" hidden="false" customHeight="false" outlineLevel="0" collapsed="false">
      <c r="A22" s="193" t="s">
        <v>112</v>
      </c>
      <c r="B22" s="194" t="s">
        <v>113</v>
      </c>
      <c r="C22" s="195" t="s">
        <v>114</v>
      </c>
      <c r="D22" s="196" t="s">
        <v>86</v>
      </c>
      <c r="E22" s="197" t="n">
        <v>4</v>
      </c>
      <c r="F22" s="198"/>
      <c r="G22" s="199" t="n">
        <f aca="false">E22*F22</f>
        <v>0</v>
      </c>
      <c r="H22" s="199"/>
      <c r="I22" s="200"/>
      <c r="J22" s="201" t="n">
        <f aca="false">G22</f>
        <v>0</v>
      </c>
    </row>
    <row r="23" customFormat="false" ht="12.75" hidden="false" customHeight="false" outlineLevel="0" collapsed="false">
      <c r="A23" s="184"/>
      <c r="B23" s="203" t="s">
        <v>115</v>
      </c>
      <c r="C23" s="186"/>
      <c r="D23" s="187"/>
      <c r="E23" s="188"/>
      <c r="F23" s="189"/>
      <c r="G23" s="190"/>
      <c r="H23" s="190"/>
      <c r="I23" s="191"/>
      <c r="J23" s="192"/>
      <c r="K23" s="175"/>
    </row>
    <row r="24" customFormat="false" ht="12.75" hidden="false" customHeight="false" outlineLevel="0" collapsed="false">
      <c r="A24" s="193" t="s">
        <v>116</v>
      </c>
      <c r="B24" s="194" t="s">
        <v>117</v>
      </c>
      <c r="C24" s="195" t="s">
        <v>118</v>
      </c>
      <c r="D24" s="196" t="s">
        <v>86</v>
      </c>
      <c r="E24" s="197" t="n">
        <v>1</v>
      </c>
      <c r="F24" s="198"/>
      <c r="G24" s="199" t="n">
        <f aca="false">E24*F24</f>
        <v>0</v>
      </c>
      <c r="H24" s="199"/>
      <c r="I24" s="200"/>
      <c r="J24" s="201" t="n">
        <f aca="false">G24</f>
        <v>0</v>
      </c>
    </row>
    <row r="25" customFormat="false" ht="12.75" hidden="false" customHeight="false" outlineLevel="0" collapsed="false">
      <c r="A25" s="193" t="s">
        <v>119</v>
      </c>
      <c r="B25" s="194" t="s">
        <v>120</v>
      </c>
      <c r="C25" s="195" t="s">
        <v>90</v>
      </c>
      <c r="D25" s="196" t="s">
        <v>86</v>
      </c>
      <c r="E25" s="197" t="n">
        <v>1</v>
      </c>
      <c r="F25" s="198"/>
      <c r="G25" s="199" t="n">
        <f aca="false">E25*F25</f>
        <v>0</v>
      </c>
      <c r="H25" s="199"/>
      <c r="I25" s="200"/>
      <c r="J25" s="201" t="n">
        <f aca="false">G25</f>
        <v>0</v>
      </c>
    </row>
    <row r="26" customFormat="false" ht="12.75" hidden="false" customHeight="false" outlineLevel="0" collapsed="false">
      <c r="A26" s="193" t="s">
        <v>121</v>
      </c>
      <c r="B26" s="194" t="s">
        <v>122</v>
      </c>
      <c r="C26" s="195" t="s">
        <v>123</v>
      </c>
      <c r="D26" s="196" t="s">
        <v>86</v>
      </c>
      <c r="E26" s="197" t="n">
        <f aca="false">E15</f>
        <v>2</v>
      </c>
      <c r="F26" s="198"/>
      <c r="G26" s="199" t="n">
        <f aca="false">E26*F26</f>
        <v>0</v>
      </c>
      <c r="H26" s="199"/>
      <c r="I26" s="200"/>
      <c r="J26" s="201" t="n">
        <f aca="false">G26</f>
        <v>0</v>
      </c>
    </row>
    <row r="27" customFormat="false" ht="12.75" hidden="false" customHeight="false" outlineLevel="0" collapsed="false">
      <c r="A27" s="193" t="s">
        <v>124</v>
      </c>
      <c r="B27" s="194" t="s">
        <v>125</v>
      </c>
      <c r="C27" s="195" t="s">
        <v>126</v>
      </c>
      <c r="D27" s="196" t="s">
        <v>86</v>
      </c>
      <c r="E27" s="197" t="n">
        <f aca="false">E16</f>
        <v>9</v>
      </c>
      <c r="F27" s="198"/>
      <c r="G27" s="199" t="n">
        <f aca="false">E27*F27</f>
        <v>0</v>
      </c>
      <c r="H27" s="199"/>
      <c r="I27" s="200"/>
      <c r="J27" s="201" t="n">
        <f aca="false">G27</f>
        <v>0</v>
      </c>
    </row>
    <row r="28" customFormat="false" ht="12.75" hidden="false" customHeight="false" outlineLevel="0" collapsed="false">
      <c r="A28" s="193" t="s">
        <v>127</v>
      </c>
      <c r="B28" s="194" t="s">
        <v>128</v>
      </c>
      <c r="C28" s="195" t="s">
        <v>129</v>
      </c>
      <c r="D28" s="196" t="s">
        <v>86</v>
      </c>
      <c r="E28" s="204" t="n">
        <f aca="false">E17</f>
        <v>8</v>
      </c>
      <c r="F28" s="198"/>
      <c r="G28" s="199" t="n">
        <f aca="false">E28*F28</f>
        <v>0</v>
      </c>
      <c r="H28" s="199"/>
      <c r="I28" s="200"/>
      <c r="J28" s="201" t="n">
        <f aca="false">G28</f>
        <v>0</v>
      </c>
    </row>
    <row r="29" customFormat="false" ht="12.75" hidden="false" customHeight="false" outlineLevel="0" collapsed="false">
      <c r="A29" s="193" t="s">
        <v>130</v>
      </c>
      <c r="B29" s="194" t="s">
        <v>131</v>
      </c>
      <c r="C29" s="195" t="s">
        <v>132</v>
      </c>
      <c r="D29" s="196" t="s">
        <v>86</v>
      </c>
      <c r="E29" s="197" t="n">
        <f aca="false">E19</f>
        <v>6</v>
      </c>
      <c r="F29" s="198"/>
      <c r="G29" s="199" t="n">
        <f aca="false">E29*F29</f>
        <v>0</v>
      </c>
      <c r="H29" s="199"/>
      <c r="I29" s="200"/>
      <c r="J29" s="201" t="n">
        <f aca="false">G29</f>
        <v>0</v>
      </c>
    </row>
    <row r="30" customFormat="false" ht="12.75" hidden="false" customHeight="false" outlineLevel="0" collapsed="false">
      <c r="A30" s="193" t="s">
        <v>133</v>
      </c>
      <c r="B30" s="194" t="s">
        <v>134</v>
      </c>
      <c r="C30" s="195" t="s">
        <v>135</v>
      </c>
      <c r="D30" s="196" t="s">
        <v>86</v>
      </c>
      <c r="E30" s="197" t="n">
        <f aca="false">E29</f>
        <v>6</v>
      </c>
      <c r="F30" s="198"/>
      <c r="G30" s="199" t="n">
        <f aca="false">E30*F30</f>
        <v>0</v>
      </c>
      <c r="H30" s="199"/>
      <c r="I30" s="200"/>
      <c r="J30" s="201" t="n">
        <f aca="false">G30</f>
        <v>0</v>
      </c>
    </row>
    <row r="31" customFormat="false" ht="12.75" hidden="false" customHeight="false" outlineLevel="0" collapsed="false">
      <c r="A31" s="193" t="s">
        <v>136</v>
      </c>
      <c r="B31" s="194" t="s">
        <v>137</v>
      </c>
      <c r="C31" s="195" t="s">
        <v>138</v>
      </c>
      <c r="D31" s="196" t="s">
        <v>86</v>
      </c>
      <c r="E31" s="197" t="n">
        <v>3</v>
      </c>
      <c r="F31" s="198"/>
      <c r="G31" s="199" t="n">
        <f aca="false">E31*F31</f>
        <v>0</v>
      </c>
      <c r="H31" s="199"/>
      <c r="I31" s="200"/>
      <c r="J31" s="201" t="n">
        <f aca="false">G31</f>
        <v>0</v>
      </c>
    </row>
    <row r="32" customFormat="false" ht="12.75" hidden="false" customHeight="false" outlineLevel="0" collapsed="false">
      <c r="A32" s="193" t="s">
        <v>139</v>
      </c>
      <c r="B32" s="194" t="s">
        <v>140</v>
      </c>
      <c r="C32" s="195" t="s">
        <v>141</v>
      </c>
      <c r="D32" s="196" t="s">
        <v>86</v>
      </c>
      <c r="E32" s="197" t="n">
        <v>4</v>
      </c>
      <c r="F32" s="198"/>
      <c r="G32" s="199" t="n">
        <f aca="false">E32*F32</f>
        <v>0</v>
      </c>
      <c r="H32" s="199"/>
      <c r="I32" s="200"/>
      <c r="J32" s="201" t="n">
        <f aca="false">G32</f>
        <v>0</v>
      </c>
    </row>
    <row r="33" customFormat="false" ht="12.75" hidden="false" customHeight="false" outlineLevel="0" collapsed="false">
      <c r="A33" s="193" t="s">
        <v>142</v>
      </c>
      <c r="B33" s="194" t="s">
        <v>143</v>
      </c>
      <c r="C33" s="195" t="s">
        <v>144</v>
      </c>
      <c r="D33" s="196" t="s">
        <v>86</v>
      </c>
      <c r="E33" s="197" t="n">
        <v>9</v>
      </c>
      <c r="F33" s="198"/>
      <c r="G33" s="199" t="n">
        <f aca="false">E33*F33</f>
        <v>0</v>
      </c>
      <c r="H33" s="199"/>
      <c r="I33" s="200"/>
      <c r="J33" s="201" t="n">
        <f aca="false">G33</f>
        <v>0</v>
      </c>
    </row>
    <row r="34" customFormat="false" ht="12.75" hidden="false" customHeight="false" outlineLevel="0" collapsed="false">
      <c r="A34" s="193" t="s">
        <v>145</v>
      </c>
      <c r="B34" s="194" t="s">
        <v>146</v>
      </c>
      <c r="C34" s="195" t="s">
        <v>147</v>
      </c>
      <c r="D34" s="196" t="s">
        <v>148</v>
      </c>
      <c r="E34" s="197" t="n">
        <v>1</v>
      </c>
      <c r="F34" s="198"/>
      <c r="G34" s="199" t="n">
        <f aca="false">E34*F34</f>
        <v>0</v>
      </c>
      <c r="H34" s="199"/>
      <c r="I34" s="200"/>
      <c r="J34" s="201" t="n">
        <f aca="false">G34</f>
        <v>0</v>
      </c>
    </row>
    <row r="35" customFormat="false" ht="12.75" hidden="false" customHeight="false" outlineLevel="0" collapsed="false">
      <c r="A35" s="193" t="s">
        <v>149</v>
      </c>
      <c r="B35" s="194" t="s">
        <v>150</v>
      </c>
      <c r="C35" s="195" t="s">
        <v>151</v>
      </c>
      <c r="D35" s="196" t="s">
        <v>152</v>
      </c>
      <c r="E35" s="197" t="n">
        <v>12</v>
      </c>
      <c r="F35" s="198"/>
      <c r="G35" s="199" t="n">
        <f aca="false">E35*F35</f>
        <v>0</v>
      </c>
      <c r="H35" s="199"/>
      <c r="I35" s="200"/>
      <c r="J35" s="201" t="n">
        <f aca="false">G35</f>
        <v>0</v>
      </c>
    </row>
    <row r="36" customFormat="false" ht="12.75" hidden="false" customHeight="false" outlineLevel="0" collapsed="false">
      <c r="A36" s="205"/>
      <c r="B36" s="206" t="s">
        <v>153</v>
      </c>
      <c r="C36" s="151"/>
      <c r="D36" s="207"/>
      <c r="E36" s="208"/>
      <c r="F36" s="209"/>
      <c r="G36" s="210"/>
      <c r="H36" s="210"/>
      <c r="I36" s="211"/>
      <c r="J36" s="212" t="n">
        <f aca="false">SUM(G13:H35)</f>
        <v>0</v>
      </c>
    </row>
    <row r="37" customFormat="false" ht="12.75" hidden="false" customHeight="true" outlineLevel="0" collapsed="false">
      <c r="A37" s="184"/>
      <c r="B37" s="203" t="s">
        <v>154</v>
      </c>
      <c r="C37" s="186"/>
      <c r="D37" s="187"/>
      <c r="E37" s="188"/>
      <c r="F37" s="189"/>
      <c r="G37" s="190"/>
      <c r="H37" s="190"/>
      <c r="I37" s="191"/>
      <c r="J37" s="192"/>
      <c r="K37" s="175"/>
    </row>
    <row r="38" customFormat="false" ht="12.75" hidden="false" customHeight="true" outlineLevel="0" collapsed="false">
      <c r="A38" s="213" t="s">
        <v>155</v>
      </c>
      <c r="B38" s="194" t="s">
        <v>156</v>
      </c>
      <c r="C38" s="195" t="s">
        <v>157</v>
      </c>
      <c r="D38" s="196" t="s">
        <v>158</v>
      </c>
      <c r="E38" s="197" t="n">
        <v>152</v>
      </c>
      <c r="F38" s="198"/>
      <c r="G38" s="199" t="n">
        <f aca="false">E38*F38</f>
        <v>0</v>
      </c>
      <c r="H38" s="199"/>
      <c r="I38" s="200"/>
      <c r="J38" s="201" t="n">
        <f aca="false">G38</f>
        <v>0</v>
      </c>
    </row>
    <row r="39" customFormat="false" ht="12.75" hidden="false" customHeight="true" outlineLevel="0" collapsed="false">
      <c r="A39" s="213" t="s">
        <v>159</v>
      </c>
      <c r="B39" s="194" t="s">
        <v>160</v>
      </c>
      <c r="C39" s="195" t="s">
        <v>161</v>
      </c>
      <c r="D39" s="196" t="s">
        <v>158</v>
      </c>
      <c r="E39" s="197" t="n">
        <v>76</v>
      </c>
      <c r="F39" s="198"/>
      <c r="G39" s="199" t="n">
        <f aca="false">E39*F39</f>
        <v>0</v>
      </c>
      <c r="H39" s="199"/>
      <c r="I39" s="200"/>
      <c r="J39" s="201" t="n">
        <f aca="false">G39</f>
        <v>0</v>
      </c>
    </row>
    <row r="40" s="218" customFormat="true" ht="25.5" hidden="false" customHeight="true" outlineLevel="0" collapsed="false">
      <c r="A40" s="213" t="s">
        <v>162</v>
      </c>
      <c r="B40" s="194" t="s">
        <v>163</v>
      </c>
      <c r="C40" s="214" t="s">
        <v>164</v>
      </c>
      <c r="D40" s="215" t="s">
        <v>86</v>
      </c>
      <c r="E40" s="216" t="n">
        <v>2</v>
      </c>
      <c r="F40" s="199"/>
      <c r="G40" s="199" t="n">
        <f aca="false">E40*F40</f>
        <v>0</v>
      </c>
      <c r="H40" s="199"/>
      <c r="I40" s="200" t="s">
        <v>165</v>
      </c>
      <c r="J40" s="217" t="n">
        <f aca="false">G40</f>
        <v>0</v>
      </c>
    </row>
    <row r="41" customFormat="false" ht="12.75" hidden="false" customHeight="true" outlineLevel="0" collapsed="false">
      <c r="A41" s="213" t="s">
        <v>166</v>
      </c>
      <c r="B41" s="194" t="s">
        <v>167</v>
      </c>
      <c r="C41" s="195" t="s">
        <v>168</v>
      </c>
      <c r="D41" s="196" t="s">
        <v>158</v>
      </c>
      <c r="E41" s="197" t="n">
        <v>104</v>
      </c>
      <c r="F41" s="198"/>
      <c r="G41" s="199" t="n">
        <f aca="false">E41*F41</f>
        <v>0</v>
      </c>
      <c r="H41" s="199"/>
      <c r="I41" s="200"/>
      <c r="J41" s="201" t="n">
        <f aca="false">G41</f>
        <v>0</v>
      </c>
    </row>
    <row r="42" customFormat="false" ht="12.75" hidden="false" customHeight="true" outlineLevel="0" collapsed="false">
      <c r="A42" s="213" t="s">
        <v>169</v>
      </c>
      <c r="B42" s="194" t="s">
        <v>170</v>
      </c>
      <c r="C42" s="195" t="s">
        <v>171</v>
      </c>
      <c r="D42" s="196" t="s">
        <v>158</v>
      </c>
      <c r="E42" s="197" t="n">
        <v>31</v>
      </c>
      <c r="F42" s="198"/>
      <c r="G42" s="199" t="n">
        <f aca="false">E42*F42</f>
        <v>0</v>
      </c>
      <c r="H42" s="199"/>
      <c r="I42" s="200"/>
      <c r="J42" s="201" t="n">
        <f aca="false">G42</f>
        <v>0</v>
      </c>
    </row>
    <row r="43" customFormat="false" ht="12.75" hidden="false" customHeight="true" outlineLevel="0" collapsed="false">
      <c r="A43" s="213" t="s">
        <v>172</v>
      </c>
      <c r="B43" s="194" t="s">
        <v>173</v>
      </c>
      <c r="C43" s="195" t="s">
        <v>174</v>
      </c>
      <c r="D43" s="196" t="s">
        <v>158</v>
      </c>
      <c r="E43" s="197" t="n">
        <v>6</v>
      </c>
      <c r="F43" s="198"/>
      <c r="G43" s="199" t="n">
        <f aca="false">E43*F43</f>
        <v>0</v>
      </c>
      <c r="H43" s="199"/>
      <c r="I43" s="200"/>
      <c r="J43" s="201" t="n">
        <f aca="false">G43</f>
        <v>0</v>
      </c>
    </row>
    <row r="44" customFormat="false" ht="12.75" hidden="false" customHeight="true" outlineLevel="0" collapsed="false">
      <c r="A44" s="213" t="s">
        <v>175</v>
      </c>
      <c r="B44" s="194" t="s">
        <v>176</v>
      </c>
      <c r="C44" s="195" t="s">
        <v>177</v>
      </c>
      <c r="D44" s="196" t="s">
        <v>158</v>
      </c>
      <c r="E44" s="197" t="n">
        <v>3</v>
      </c>
      <c r="F44" s="198"/>
      <c r="G44" s="199" t="n">
        <f aca="false">E44*F44</f>
        <v>0</v>
      </c>
      <c r="H44" s="199"/>
      <c r="I44" s="200"/>
      <c r="J44" s="201" t="n">
        <f aca="false">G44</f>
        <v>0</v>
      </c>
    </row>
    <row r="45" customFormat="false" ht="63" hidden="false" customHeight="true" outlineLevel="0" collapsed="false">
      <c r="A45" s="213" t="s">
        <v>178</v>
      </c>
      <c r="B45" s="194" t="s">
        <v>179</v>
      </c>
      <c r="C45" s="219" t="s">
        <v>180</v>
      </c>
      <c r="D45" s="215" t="s">
        <v>158</v>
      </c>
      <c r="E45" s="216" t="n">
        <v>25</v>
      </c>
      <c r="F45" s="199"/>
      <c r="G45" s="199" t="n">
        <f aca="false">E45*F45</f>
        <v>0</v>
      </c>
      <c r="H45" s="199"/>
      <c r="I45" s="200"/>
      <c r="J45" s="201" t="n">
        <f aca="false">G45</f>
        <v>0</v>
      </c>
    </row>
    <row r="46" customFormat="false" ht="12.75" hidden="false" customHeight="true" outlineLevel="0" collapsed="false">
      <c r="A46" s="213" t="s">
        <v>181</v>
      </c>
      <c r="B46" s="194" t="s">
        <v>182</v>
      </c>
      <c r="C46" s="219" t="s">
        <v>183</v>
      </c>
      <c r="D46" s="215" t="s">
        <v>158</v>
      </c>
      <c r="E46" s="216" t="n">
        <v>6</v>
      </c>
      <c r="F46" s="199"/>
      <c r="G46" s="199" t="n">
        <f aca="false">E46*F46</f>
        <v>0</v>
      </c>
      <c r="H46" s="199"/>
      <c r="I46" s="200"/>
      <c r="J46" s="201" t="n">
        <f aca="false">G46</f>
        <v>0</v>
      </c>
    </row>
    <row r="47" customFormat="false" ht="12.75" hidden="false" customHeight="true" outlineLevel="0" collapsed="false">
      <c r="A47" s="213" t="s">
        <v>184</v>
      </c>
      <c r="B47" s="194" t="s">
        <v>185</v>
      </c>
      <c r="C47" s="220" t="s">
        <v>186</v>
      </c>
      <c r="D47" s="215" t="s">
        <v>86</v>
      </c>
      <c r="E47" s="216" t="n">
        <v>4</v>
      </c>
      <c r="F47" s="199"/>
      <c r="G47" s="199" t="n">
        <f aca="false">E47*F47</f>
        <v>0</v>
      </c>
      <c r="H47" s="199"/>
      <c r="I47" s="221" t="s">
        <v>187</v>
      </c>
      <c r="J47" s="217" t="n">
        <f aca="false">G47</f>
        <v>0</v>
      </c>
    </row>
    <row r="48" customFormat="false" ht="25.5" hidden="false" customHeight="true" outlineLevel="0" collapsed="false">
      <c r="A48" s="213" t="s">
        <v>188</v>
      </c>
      <c r="B48" s="194" t="s">
        <v>189</v>
      </c>
      <c r="C48" s="222" t="s">
        <v>190</v>
      </c>
      <c r="D48" s="215" t="s">
        <v>86</v>
      </c>
      <c r="E48" s="216" t="n">
        <v>9</v>
      </c>
      <c r="F48" s="199"/>
      <c r="G48" s="199" t="n">
        <f aca="false">E48*F48</f>
        <v>0</v>
      </c>
      <c r="H48" s="199"/>
      <c r="I48" s="223"/>
      <c r="J48" s="201" t="n">
        <f aca="false">G48</f>
        <v>0</v>
      </c>
    </row>
    <row r="49" customFormat="false" ht="30" hidden="false" customHeight="true" outlineLevel="0" collapsed="false">
      <c r="A49" s="213" t="s">
        <v>191</v>
      </c>
      <c r="B49" s="194" t="s">
        <v>192</v>
      </c>
      <c r="C49" s="222" t="s">
        <v>193</v>
      </c>
      <c r="D49" s="215" t="s">
        <v>158</v>
      </c>
      <c r="E49" s="216" t="n">
        <v>1</v>
      </c>
      <c r="F49" s="199"/>
      <c r="G49" s="199" t="n">
        <f aca="false">E49*F49</f>
        <v>0</v>
      </c>
      <c r="H49" s="199"/>
      <c r="I49" s="224"/>
      <c r="J49" s="201" t="n">
        <f aca="false">G49</f>
        <v>0</v>
      </c>
    </row>
    <row r="50" customFormat="false" ht="12.75" hidden="false" customHeight="true" outlineLevel="0" collapsed="false">
      <c r="A50" s="184"/>
      <c r="B50" s="203" t="s">
        <v>194</v>
      </c>
      <c r="C50" s="186"/>
      <c r="D50" s="187"/>
      <c r="E50" s="188"/>
      <c r="F50" s="189"/>
      <c r="G50" s="190"/>
      <c r="H50" s="190"/>
      <c r="I50" s="191"/>
      <c r="J50" s="192"/>
    </row>
    <row r="51" customFormat="false" ht="25.5" hidden="false" customHeight="true" outlineLevel="0" collapsed="false">
      <c r="A51" s="193" t="s">
        <v>195</v>
      </c>
      <c r="B51" s="194" t="s">
        <v>196</v>
      </c>
      <c r="C51" s="214" t="s">
        <v>164</v>
      </c>
      <c r="D51" s="196" t="s">
        <v>197</v>
      </c>
      <c r="E51" s="197" t="n">
        <v>2</v>
      </c>
      <c r="F51" s="198"/>
      <c r="G51" s="199" t="n">
        <f aca="false">E51*F51</f>
        <v>0</v>
      </c>
      <c r="H51" s="199"/>
      <c r="I51" s="200" t="s">
        <v>165</v>
      </c>
      <c r="J51" s="201" t="n">
        <f aca="false">G51</f>
        <v>0</v>
      </c>
    </row>
    <row r="52" customFormat="false" ht="12.75" hidden="false" customHeight="true" outlineLevel="0" collapsed="false">
      <c r="A52" s="193" t="s">
        <v>198</v>
      </c>
      <c r="B52" s="194" t="s">
        <v>199</v>
      </c>
      <c r="C52" s="195" t="s">
        <v>200</v>
      </c>
      <c r="D52" s="196" t="s">
        <v>158</v>
      </c>
      <c r="E52" s="197" t="n">
        <f aca="false">E38+E39</f>
        <v>228</v>
      </c>
      <c r="F52" s="198"/>
      <c r="G52" s="199" t="n">
        <f aca="false">E52*F52</f>
        <v>0</v>
      </c>
      <c r="H52" s="199"/>
      <c r="I52" s="200"/>
      <c r="J52" s="201" t="n">
        <f aca="false">G52</f>
        <v>0</v>
      </c>
    </row>
    <row r="53" customFormat="false" ht="25.5" hidden="false" customHeight="true" outlineLevel="0" collapsed="false">
      <c r="A53" s="193" t="s">
        <v>201</v>
      </c>
      <c r="B53" s="194" t="s">
        <v>202</v>
      </c>
      <c r="C53" s="195" t="s">
        <v>168</v>
      </c>
      <c r="D53" s="196" t="s">
        <v>158</v>
      </c>
      <c r="E53" s="197" t="n">
        <f aca="false">E41</f>
        <v>104</v>
      </c>
      <c r="F53" s="198"/>
      <c r="G53" s="199" t="n">
        <f aca="false">E53*F53</f>
        <v>0</v>
      </c>
      <c r="H53" s="199"/>
      <c r="I53" s="225" t="s">
        <v>203</v>
      </c>
      <c r="J53" s="201" t="n">
        <f aca="false">G53</f>
        <v>0</v>
      </c>
    </row>
    <row r="54" customFormat="false" ht="25.5" hidden="false" customHeight="true" outlineLevel="0" collapsed="false">
      <c r="A54" s="193" t="s">
        <v>204</v>
      </c>
      <c r="B54" s="194" t="s">
        <v>205</v>
      </c>
      <c r="C54" s="195" t="s">
        <v>171</v>
      </c>
      <c r="D54" s="196" t="s">
        <v>158</v>
      </c>
      <c r="E54" s="197" t="n">
        <f aca="false">31-18</f>
        <v>13</v>
      </c>
      <c r="F54" s="198"/>
      <c r="G54" s="199" t="n">
        <f aca="false">E54*F54</f>
        <v>0</v>
      </c>
      <c r="H54" s="199"/>
      <c r="I54" s="225" t="s">
        <v>203</v>
      </c>
      <c r="J54" s="201" t="n">
        <f aca="false">G54</f>
        <v>0</v>
      </c>
    </row>
    <row r="55" customFormat="false" ht="25.5" hidden="false" customHeight="true" outlineLevel="0" collapsed="false">
      <c r="A55" s="193" t="s">
        <v>206</v>
      </c>
      <c r="B55" s="194" t="s">
        <v>207</v>
      </c>
      <c r="C55" s="195" t="s">
        <v>174</v>
      </c>
      <c r="D55" s="196" t="s">
        <v>158</v>
      </c>
      <c r="E55" s="197" t="n">
        <v>6</v>
      </c>
      <c r="F55" s="198"/>
      <c r="G55" s="199" t="n">
        <f aca="false">E55*F55</f>
        <v>0</v>
      </c>
      <c r="H55" s="199"/>
      <c r="I55" s="225" t="s">
        <v>203</v>
      </c>
      <c r="J55" s="201" t="n">
        <f aca="false">G55</f>
        <v>0</v>
      </c>
    </row>
    <row r="56" customFormat="false" ht="25.5" hidden="false" customHeight="false" outlineLevel="0" collapsed="false">
      <c r="A56" s="193" t="s">
        <v>208</v>
      </c>
      <c r="B56" s="194" t="s">
        <v>209</v>
      </c>
      <c r="C56" s="195" t="s">
        <v>177</v>
      </c>
      <c r="D56" s="196" t="s">
        <v>158</v>
      </c>
      <c r="E56" s="197" t="n">
        <v>3</v>
      </c>
      <c r="F56" s="198"/>
      <c r="G56" s="199" t="n">
        <f aca="false">E56*F56</f>
        <v>0</v>
      </c>
      <c r="H56" s="199"/>
      <c r="I56" s="225" t="s">
        <v>203</v>
      </c>
      <c r="J56" s="201" t="n">
        <f aca="false">G56</f>
        <v>0</v>
      </c>
    </row>
    <row r="57" customFormat="false" ht="76.5" hidden="false" customHeight="false" outlineLevel="0" collapsed="false">
      <c r="A57" s="193" t="s">
        <v>210</v>
      </c>
      <c r="B57" s="194" t="s">
        <v>211</v>
      </c>
      <c r="C57" s="219" t="s">
        <v>180</v>
      </c>
      <c r="D57" s="215" t="s">
        <v>158</v>
      </c>
      <c r="E57" s="216" t="n">
        <v>60</v>
      </c>
      <c r="F57" s="199"/>
      <c r="G57" s="199" t="n">
        <f aca="false">E57*F57</f>
        <v>0</v>
      </c>
      <c r="H57" s="199"/>
      <c r="I57" s="225" t="s">
        <v>203</v>
      </c>
      <c r="J57" s="201" t="n">
        <f aca="false">G57</f>
        <v>0</v>
      </c>
    </row>
    <row r="58" customFormat="false" ht="25.5" hidden="false" customHeight="false" outlineLevel="0" collapsed="false">
      <c r="A58" s="193" t="s">
        <v>212</v>
      </c>
      <c r="B58" s="194" t="s">
        <v>213</v>
      </c>
      <c r="C58" s="219" t="s">
        <v>183</v>
      </c>
      <c r="D58" s="215" t="s">
        <v>158</v>
      </c>
      <c r="E58" s="216" t="n">
        <v>6</v>
      </c>
      <c r="F58" s="199"/>
      <c r="G58" s="199" t="n">
        <f aca="false">E58*F58</f>
        <v>0</v>
      </c>
      <c r="H58" s="199"/>
      <c r="I58" s="200" t="s">
        <v>214</v>
      </c>
      <c r="J58" s="201" t="n">
        <f aca="false">G58</f>
        <v>0</v>
      </c>
    </row>
    <row r="59" customFormat="false" ht="12.75" hidden="false" customHeight="false" outlineLevel="0" collapsed="false">
      <c r="A59" s="193" t="s">
        <v>215</v>
      </c>
      <c r="B59" s="194" t="s">
        <v>216</v>
      </c>
      <c r="C59" s="222" t="s">
        <v>217</v>
      </c>
      <c r="D59" s="196" t="s">
        <v>86</v>
      </c>
      <c r="E59" s="226" t="n">
        <v>9</v>
      </c>
      <c r="F59" s="198"/>
      <c r="G59" s="199" t="n">
        <f aca="false">E59*F59</f>
        <v>0</v>
      </c>
      <c r="H59" s="199"/>
      <c r="I59" s="227" t="s">
        <v>218</v>
      </c>
      <c r="J59" s="201" t="n">
        <f aca="false">G59</f>
        <v>0</v>
      </c>
    </row>
    <row r="60" customFormat="false" ht="12.75" hidden="false" customHeight="false" outlineLevel="0" collapsed="false">
      <c r="A60" s="193" t="s">
        <v>219</v>
      </c>
      <c r="B60" s="194" t="s">
        <v>220</v>
      </c>
      <c r="C60" s="219" t="s">
        <v>221</v>
      </c>
      <c r="D60" s="215" t="s">
        <v>158</v>
      </c>
      <c r="E60" s="216" t="n">
        <v>18</v>
      </c>
      <c r="F60" s="199"/>
      <c r="G60" s="199" t="n">
        <f aca="false">E60*F60</f>
        <v>0</v>
      </c>
      <c r="H60" s="199"/>
      <c r="I60" s="225"/>
      <c r="J60" s="201" t="n">
        <f aca="false">G60</f>
        <v>0</v>
      </c>
    </row>
    <row r="61" customFormat="false" ht="12.75" hidden="false" customHeight="false" outlineLevel="0" collapsed="false">
      <c r="A61" s="193" t="s">
        <v>222</v>
      </c>
      <c r="B61" s="194" t="s">
        <v>223</v>
      </c>
      <c r="C61" s="219" t="s">
        <v>224</v>
      </c>
      <c r="D61" s="215" t="s">
        <v>86</v>
      </c>
      <c r="E61" s="216" t="n">
        <v>1</v>
      </c>
      <c r="F61" s="199"/>
      <c r="G61" s="199" t="n">
        <f aca="false">E61*F61</f>
        <v>0</v>
      </c>
      <c r="H61" s="199"/>
      <c r="I61" s="225"/>
      <c r="J61" s="201" t="n">
        <f aca="false">G61</f>
        <v>0</v>
      </c>
    </row>
    <row r="62" customFormat="false" ht="12.75" hidden="false" customHeight="false" outlineLevel="0" collapsed="false">
      <c r="A62" s="193" t="s">
        <v>225</v>
      </c>
      <c r="B62" s="194" t="s">
        <v>226</v>
      </c>
      <c r="C62" s="219" t="s">
        <v>227</v>
      </c>
      <c r="D62" s="215" t="s">
        <v>228</v>
      </c>
      <c r="E62" s="216" t="n">
        <v>7.2</v>
      </c>
      <c r="F62" s="199"/>
      <c r="G62" s="199" t="n">
        <f aca="false">E62*F62</f>
        <v>0</v>
      </c>
      <c r="H62" s="199"/>
      <c r="I62" s="225"/>
      <c r="J62" s="201" t="n">
        <f aca="false">G62</f>
        <v>0</v>
      </c>
    </row>
    <row r="63" customFormat="false" ht="12.75" hidden="false" customHeight="false" outlineLevel="0" collapsed="false">
      <c r="A63" s="193" t="s">
        <v>229</v>
      </c>
      <c r="B63" s="194" t="s">
        <v>230</v>
      </c>
      <c r="C63" s="219" t="s">
        <v>231</v>
      </c>
      <c r="D63" s="215" t="s">
        <v>158</v>
      </c>
      <c r="E63" s="216" t="n">
        <v>18</v>
      </c>
      <c r="F63" s="199"/>
      <c r="G63" s="199" t="n">
        <f aca="false">E63*F63</f>
        <v>0</v>
      </c>
      <c r="H63" s="199"/>
      <c r="I63" s="225"/>
      <c r="J63" s="201" t="n">
        <f aca="false">G63</f>
        <v>0</v>
      </c>
    </row>
    <row r="64" customFormat="false" ht="12.75" hidden="false" customHeight="false" outlineLevel="0" collapsed="false">
      <c r="A64" s="193" t="s">
        <v>232</v>
      </c>
      <c r="B64" s="194" t="s">
        <v>233</v>
      </c>
      <c r="C64" s="219" t="s">
        <v>234</v>
      </c>
      <c r="D64" s="215" t="s">
        <v>228</v>
      </c>
      <c r="E64" s="216" t="n">
        <v>7.2</v>
      </c>
      <c r="F64" s="199"/>
      <c r="G64" s="199" t="n">
        <f aca="false">E64*F64</f>
        <v>0</v>
      </c>
      <c r="H64" s="199"/>
      <c r="I64" s="225"/>
      <c r="J64" s="201" t="n">
        <f aca="false">G64</f>
        <v>0</v>
      </c>
    </row>
    <row r="65" customFormat="false" ht="25.5" hidden="false" customHeight="false" outlineLevel="0" collapsed="false">
      <c r="A65" s="193" t="s">
        <v>235</v>
      </c>
      <c r="B65" s="194" t="s">
        <v>236</v>
      </c>
      <c r="C65" s="219" t="s">
        <v>237</v>
      </c>
      <c r="D65" s="215" t="s">
        <v>228</v>
      </c>
      <c r="E65" s="216" t="n">
        <v>7.2</v>
      </c>
      <c r="F65" s="199"/>
      <c r="G65" s="199" t="n">
        <f aca="false">E65*F65</f>
        <v>0</v>
      </c>
      <c r="H65" s="199"/>
      <c r="I65" s="225"/>
      <c r="J65" s="201" t="n">
        <f aca="false">G65</f>
        <v>0</v>
      </c>
    </row>
    <row r="66" customFormat="false" ht="25.5" hidden="false" customHeight="false" outlineLevel="0" collapsed="false">
      <c r="A66" s="193" t="s">
        <v>238</v>
      </c>
      <c r="B66" s="194" t="s">
        <v>239</v>
      </c>
      <c r="C66" s="219" t="s">
        <v>240</v>
      </c>
      <c r="D66" s="215" t="s">
        <v>158</v>
      </c>
      <c r="E66" s="216" t="n">
        <v>18</v>
      </c>
      <c r="F66" s="199"/>
      <c r="G66" s="199" t="n">
        <f aca="false">E66*F66</f>
        <v>0</v>
      </c>
      <c r="H66" s="199"/>
      <c r="I66" s="225"/>
      <c r="J66" s="201" t="n">
        <f aca="false">G66</f>
        <v>0</v>
      </c>
    </row>
    <row r="67" customFormat="false" ht="25.5" hidden="false" customHeight="false" outlineLevel="0" collapsed="false">
      <c r="A67" s="193" t="s">
        <v>241</v>
      </c>
      <c r="B67" s="194" t="s">
        <v>242</v>
      </c>
      <c r="C67" s="219" t="s">
        <v>243</v>
      </c>
      <c r="D67" s="215" t="s">
        <v>158</v>
      </c>
      <c r="E67" s="216" t="n">
        <v>18</v>
      </c>
      <c r="F67" s="199"/>
      <c r="G67" s="199" t="n">
        <f aca="false">E67*F67</f>
        <v>0</v>
      </c>
      <c r="H67" s="199"/>
      <c r="I67" s="225"/>
      <c r="J67" s="201" t="n">
        <f aca="false">G67</f>
        <v>0</v>
      </c>
    </row>
    <row r="68" customFormat="false" ht="12.75" hidden="false" customHeight="false" outlineLevel="0" collapsed="false">
      <c r="A68" s="193" t="s">
        <v>244</v>
      </c>
      <c r="B68" s="194" t="s">
        <v>245</v>
      </c>
      <c r="C68" s="219" t="s">
        <v>246</v>
      </c>
      <c r="D68" s="215" t="s">
        <v>247</v>
      </c>
      <c r="E68" s="216" t="n">
        <v>2</v>
      </c>
      <c r="F68" s="199"/>
      <c r="G68" s="199" t="n">
        <f aca="false">E68*F68</f>
        <v>0</v>
      </c>
      <c r="H68" s="199"/>
      <c r="I68" s="225"/>
      <c r="J68" s="201" t="n">
        <f aca="false">G68</f>
        <v>0</v>
      </c>
    </row>
    <row r="69" customFormat="false" ht="12.75" hidden="false" customHeight="false" outlineLevel="0" collapsed="false">
      <c r="A69" s="205"/>
      <c r="B69" s="206" t="s">
        <v>248</v>
      </c>
      <c r="C69" s="151"/>
      <c r="D69" s="207"/>
      <c r="E69" s="208"/>
      <c r="F69" s="209"/>
      <c r="G69" s="210"/>
      <c r="H69" s="210"/>
      <c r="I69" s="211"/>
      <c r="J69" s="212" t="n">
        <f aca="false">SUM(G38:H68)</f>
        <v>0</v>
      </c>
    </row>
    <row r="70" customFormat="false" ht="12.75" hidden="false" customHeight="false" outlineLevel="0" collapsed="false">
      <c r="A70" s="184"/>
      <c r="B70" s="203" t="s">
        <v>249</v>
      </c>
      <c r="C70" s="186"/>
      <c r="D70" s="187"/>
      <c r="E70" s="188"/>
      <c r="F70" s="189"/>
      <c r="G70" s="190"/>
      <c r="H70" s="190"/>
      <c r="I70" s="191"/>
      <c r="J70" s="192"/>
    </row>
    <row r="71" customFormat="false" ht="12.75" hidden="false" customHeight="false" outlineLevel="0" collapsed="false">
      <c r="A71" s="228" t="s">
        <v>250</v>
      </c>
      <c r="B71" s="194" t="s">
        <v>251</v>
      </c>
      <c r="C71" s="229" t="s">
        <v>252</v>
      </c>
      <c r="D71" s="215" t="s">
        <v>152</v>
      </c>
      <c r="E71" s="216" t="n">
        <v>4</v>
      </c>
      <c r="F71" s="199"/>
      <c r="G71" s="199" t="n">
        <f aca="false">E71*F71</f>
        <v>0</v>
      </c>
      <c r="H71" s="199"/>
      <c r="I71" s="230"/>
      <c r="J71" s="217" t="n">
        <f aca="false">G71</f>
        <v>0</v>
      </c>
    </row>
    <row r="72" customFormat="false" ht="12.75" hidden="false" customHeight="false" outlineLevel="0" collapsed="false">
      <c r="A72" s="228" t="s">
        <v>253</v>
      </c>
      <c r="B72" s="194" t="s">
        <v>254</v>
      </c>
      <c r="C72" s="229" t="s">
        <v>255</v>
      </c>
      <c r="D72" s="215" t="s">
        <v>152</v>
      </c>
      <c r="E72" s="216" t="n">
        <v>6</v>
      </c>
      <c r="F72" s="199"/>
      <c r="G72" s="199" t="n">
        <f aca="false">E72*F72</f>
        <v>0</v>
      </c>
      <c r="H72" s="199"/>
      <c r="I72" s="230"/>
      <c r="J72" s="217" t="n">
        <f aca="false">G72</f>
        <v>0</v>
      </c>
    </row>
    <row r="73" customFormat="false" ht="12.75" hidden="false" customHeight="false" outlineLevel="0" collapsed="false">
      <c r="A73" s="228" t="s">
        <v>256</v>
      </c>
      <c r="B73" s="194" t="s">
        <v>257</v>
      </c>
      <c r="C73" s="229" t="s">
        <v>258</v>
      </c>
      <c r="D73" s="215" t="s">
        <v>152</v>
      </c>
      <c r="E73" s="216" t="n">
        <v>6</v>
      </c>
      <c r="F73" s="199"/>
      <c r="G73" s="199" t="n">
        <f aca="false">E73*F73</f>
        <v>0</v>
      </c>
      <c r="H73" s="199"/>
      <c r="I73" s="230"/>
      <c r="J73" s="217" t="n">
        <f aca="false">G73</f>
        <v>0</v>
      </c>
    </row>
    <row r="74" customFormat="false" ht="12.75" hidden="false" customHeight="false" outlineLevel="0" collapsed="false">
      <c r="A74" s="228" t="s">
        <v>259</v>
      </c>
      <c r="B74" s="194" t="s">
        <v>260</v>
      </c>
      <c r="C74" s="229" t="s">
        <v>261</v>
      </c>
      <c r="D74" s="215" t="s">
        <v>152</v>
      </c>
      <c r="E74" s="216" t="n">
        <v>4</v>
      </c>
      <c r="F74" s="199"/>
      <c r="G74" s="199" t="n">
        <f aca="false">E74*F74</f>
        <v>0</v>
      </c>
      <c r="H74" s="199"/>
      <c r="I74" s="230"/>
      <c r="J74" s="217" t="n">
        <f aca="false">G74</f>
        <v>0</v>
      </c>
    </row>
    <row r="75" customFormat="false" ht="12.75" hidden="false" customHeight="false" outlineLevel="0" collapsed="false">
      <c r="A75" s="228" t="s">
        <v>262</v>
      </c>
      <c r="B75" s="194" t="s">
        <v>263</v>
      </c>
      <c r="C75" s="229" t="s">
        <v>264</v>
      </c>
      <c r="D75" s="215" t="s">
        <v>152</v>
      </c>
      <c r="E75" s="216" t="n">
        <v>4</v>
      </c>
      <c r="F75" s="199"/>
      <c r="G75" s="199" t="n">
        <f aca="false">E75*F75</f>
        <v>0</v>
      </c>
      <c r="H75" s="199"/>
      <c r="I75" s="230"/>
      <c r="J75" s="217" t="n">
        <f aca="false">G75</f>
        <v>0</v>
      </c>
    </row>
    <row r="76" customFormat="false" ht="63.75" hidden="false" customHeight="false" outlineLevel="0" collapsed="false">
      <c r="A76" s="228" t="s">
        <v>265</v>
      </c>
      <c r="B76" s="194" t="s">
        <v>266</v>
      </c>
      <c r="C76" s="229" t="s">
        <v>267</v>
      </c>
      <c r="D76" s="215" t="s">
        <v>152</v>
      </c>
      <c r="E76" s="216" t="n">
        <v>24</v>
      </c>
      <c r="F76" s="199"/>
      <c r="G76" s="199" t="n">
        <f aca="false">E76*F76</f>
        <v>0</v>
      </c>
      <c r="H76" s="199"/>
      <c r="I76" s="231" t="s">
        <v>268</v>
      </c>
      <c r="J76" s="217" t="n">
        <f aca="false">G76</f>
        <v>0</v>
      </c>
    </row>
    <row r="77" customFormat="false" ht="12.75" hidden="false" customHeight="false" outlineLevel="0" collapsed="false">
      <c r="A77" s="228" t="s">
        <v>269</v>
      </c>
      <c r="B77" s="194" t="s">
        <v>270</v>
      </c>
      <c r="C77" s="229" t="s">
        <v>271</v>
      </c>
      <c r="D77" s="215" t="s">
        <v>152</v>
      </c>
      <c r="E77" s="216" t="n">
        <v>6</v>
      </c>
      <c r="F77" s="199"/>
      <c r="G77" s="199" t="n">
        <f aca="false">E77*F77</f>
        <v>0</v>
      </c>
      <c r="H77" s="199"/>
      <c r="I77" s="230"/>
      <c r="J77" s="217" t="n">
        <f aca="false">G77</f>
        <v>0</v>
      </c>
    </row>
    <row r="78" customFormat="false" ht="12.75" hidden="false" customHeight="false" outlineLevel="0" collapsed="false">
      <c r="A78" s="228" t="s">
        <v>272</v>
      </c>
      <c r="B78" s="194" t="s">
        <v>273</v>
      </c>
      <c r="C78" s="229" t="s">
        <v>274</v>
      </c>
      <c r="D78" s="215" t="s">
        <v>152</v>
      </c>
      <c r="E78" s="216" t="n">
        <v>4</v>
      </c>
      <c r="F78" s="199"/>
      <c r="G78" s="199" t="n">
        <f aca="false">E78*F78</f>
        <v>0</v>
      </c>
      <c r="H78" s="199"/>
      <c r="I78" s="230"/>
      <c r="J78" s="217" t="n">
        <f aca="false">G78</f>
        <v>0</v>
      </c>
    </row>
    <row r="79" customFormat="false" ht="25.5" hidden="false" customHeight="false" outlineLevel="0" collapsed="false">
      <c r="A79" s="228" t="s">
        <v>275</v>
      </c>
      <c r="B79" s="194" t="s">
        <v>276</v>
      </c>
      <c r="C79" s="229" t="s">
        <v>277</v>
      </c>
      <c r="D79" s="215" t="s">
        <v>152</v>
      </c>
      <c r="E79" s="216" t="n">
        <v>4</v>
      </c>
      <c r="F79" s="199"/>
      <c r="G79" s="199" t="n">
        <f aca="false">E79*F79</f>
        <v>0</v>
      </c>
      <c r="H79" s="199"/>
      <c r="I79" s="231"/>
      <c r="J79" s="217" t="n">
        <f aca="false">G79</f>
        <v>0</v>
      </c>
    </row>
    <row r="80" customFormat="false" ht="12.75" hidden="false" customHeight="false" outlineLevel="0" collapsed="false">
      <c r="A80" s="228" t="s">
        <v>278</v>
      </c>
      <c r="B80" s="194" t="s">
        <v>279</v>
      </c>
      <c r="C80" s="229" t="s">
        <v>280</v>
      </c>
      <c r="D80" s="215" t="s">
        <v>152</v>
      </c>
      <c r="E80" s="216" t="n">
        <v>2</v>
      </c>
      <c r="F80" s="199"/>
      <c r="G80" s="199" t="n">
        <f aca="false">E80*F80</f>
        <v>0</v>
      </c>
      <c r="H80" s="199"/>
      <c r="I80" s="230"/>
      <c r="J80" s="217" t="n">
        <f aca="false">G80</f>
        <v>0</v>
      </c>
    </row>
    <row r="81" customFormat="false" ht="12.75" hidden="false" customHeight="false" outlineLevel="0" collapsed="false">
      <c r="A81" s="228" t="s">
        <v>281</v>
      </c>
      <c r="B81" s="194" t="s">
        <v>282</v>
      </c>
      <c r="C81" s="229" t="s">
        <v>283</v>
      </c>
      <c r="D81" s="215" t="s">
        <v>152</v>
      </c>
      <c r="E81" s="216" t="n">
        <v>2</v>
      </c>
      <c r="F81" s="199"/>
      <c r="G81" s="199" t="n">
        <f aca="false">E81*F81</f>
        <v>0</v>
      </c>
      <c r="H81" s="199"/>
      <c r="I81" s="230"/>
      <c r="J81" s="217" t="n">
        <f aca="false">G81</f>
        <v>0</v>
      </c>
    </row>
    <row r="82" customFormat="false" ht="12.75" hidden="false" customHeight="false" outlineLevel="0" collapsed="false">
      <c r="A82" s="205"/>
      <c r="B82" s="206" t="s">
        <v>284</v>
      </c>
      <c r="C82" s="151"/>
      <c r="D82" s="207"/>
      <c r="E82" s="208"/>
      <c r="F82" s="209"/>
      <c r="G82" s="210"/>
      <c r="H82" s="210"/>
      <c r="I82" s="211"/>
      <c r="J82" s="212" t="n">
        <f aca="false">SUM(J71:J81)</f>
        <v>0</v>
      </c>
    </row>
    <row r="83" customFormat="false" ht="13.5" hidden="false" customHeight="false" outlineLevel="0" collapsed="false">
      <c r="A83" s="232"/>
      <c r="B83" s="233"/>
      <c r="C83" s="234"/>
      <c r="D83" s="235"/>
      <c r="E83" s="236"/>
      <c r="F83" s="237"/>
      <c r="G83" s="237"/>
      <c r="H83" s="237"/>
      <c r="I83" s="238"/>
      <c r="J83" s="239"/>
    </row>
    <row r="84" customFormat="false" ht="16.5" hidden="false" customHeight="false" outlineLevel="0" collapsed="false">
      <c r="A84" s="240" t="s">
        <v>285</v>
      </c>
      <c r="B84" s="240"/>
      <c r="C84" s="240"/>
      <c r="D84" s="240"/>
      <c r="E84" s="240"/>
      <c r="F84" s="240"/>
      <c r="G84" s="241" t="n">
        <f aca="false">SUM(G9:H81)</f>
        <v>0</v>
      </c>
      <c r="H84" s="241"/>
      <c r="I84" s="242"/>
      <c r="J84" s="243" t="n">
        <f aca="false">J82+J69+J36</f>
        <v>0</v>
      </c>
    </row>
    <row r="85" customFormat="false" ht="12.75" hidden="false" customHeight="false" outlineLevel="0" collapsed="false">
      <c r="A85" s="244"/>
      <c r="B85" s="245"/>
      <c r="C85" s="245"/>
      <c r="D85" s="245"/>
      <c r="E85" s="245"/>
      <c r="F85" s="245"/>
      <c r="G85" s="245"/>
      <c r="H85" s="245"/>
      <c r="I85" s="245"/>
      <c r="J85" s="245"/>
    </row>
    <row r="86" customFormat="false" ht="12.75" hidden="false" customHeight="false" outlineLevel="0" collapsed="false">
      <c r="A86" s="244"/>
      <c r="B86" s="245"/>
      <c r="C86" s="245"/>
      <c r="D86" s="245"/>
      <c r="E86" s="245"/>
      <c r="F86" s="245"/>
      <c r="G86" s="245"/>
      <c r="H86" s="245"/>
      <c r="I86" s="246"/>
      <c r="J86" s="245"/>
    </row>
    <row r="87" customFormat="false" ht="12.75" hidden="false" customHeight="false" outlineLevel="0" collapsed="false">
      <c r="A87" s="244"/>
      <c r="B87" s="245"/>
      <c r="C87" s="245"/>
      <c r="D87" s="245"/>
      <c r="E87" s="245"/>
      <c r="F87" s="245"/>
      <c r="G87" s="245"/>
      <c r="H87" s="245"/>
      <c r="I87" s="246"/>
      <c r="J87" s="245"/>
    </row>
    <row r="88" customFormat="false" ht="12.75" hidden="false" customHeight="false" outlineLevel="0" collapsed="false">
      <c r="A88" s="244"/>
      <c r="B88" s="245"/>
      <c r="C88" s="245"/>
      <c r="D88" s="245"/>
      <c r="E88" s="245"/>
      <c r="F88" s="245"/>
      <c r="G88" s="245"/>
      <c r="H88" s="245"/>
      <c r="I88" s="245"/>
      <c r="J88" s="245"/>
    </row>
    <row r="89" customFormat="false" ht="12.75" hidden="false" customHeight="false" outlineLevel="0" collapsed="false">
      <c r="A89" s="244"/>
      <c r="B89" s="245"/>
      <c r="C89" s="245"/>
      <c r="D89" s="245"/>
      <c r="E89" s="245"/>
      <c r="F89" s="245"/>
      <c r="G89" s="245"/>
      <c r="H89" s="245"/>
      <c r="I89" s="245"/>
      <c r="J89" s="245"/>
    </row>
    <row r="90" customFormat="false" ht="12.75" hidden="false" customHeight="false" outlineLevel="0" collapsed="false">
      <c r="A90" s="244"/>
      <c r="B90" s="245"/>
      <c r="C90" s="245"/>
      <c r="D90" s="245"/>
      <c r="E90" s="245"/>
      <c r="F90" s="245"/>
      <c r="G90" s="245"/>
      <c r="H90" s="245"/>
      <c r="I90" s="245"/>
      <c r="J90" s="245"/>
    </row>
    <row r="91" customFormat="false" ht="12.75" hidden="false" customHeight="false" outlineLevel="0" collapsed="false">
      <c r="A91" s="244"/>
      <c r="B91" s="245"/>
      <c r="C91" s="245"/>
      <c r="D91" s="245"/>
      <c r="E91" s="245"/>
      <c r="F91" s="245"/>
      <c r="G91" s="245"/>
      <c r="H91" s="245"/>
      <c r="I91" s="245"/>
      <c r="J91" s="245"/>
    </row>
    <row r="92" customFormat="false" ht="12.75" hidden="false" customHeight="false" outlineLevel="0" collapsed="false">
      <c r="A92" s="244"/>
      <c r="B92" s="245"/>
      <c r="C92" s="245"/>
      <c r="D92" s="245"/>
      <c r="E92" s="245"/>
      <c r="F92" s="245"/>
      <c r="G92" s="245"/>
      <c r="H92" s="245"/>
      <c r="I92" s="245"/>
      <c r="J92" s="245"/>
    </row>
    <row r="93" customFormat="false" ht="12.75" hidden="false" customHeight="false" outlineLevel="0" collapsed="false">
      <c r="A93" s="244"/>
      <c r="B93" s="245"/>
      <c r="C93" s="245"/>
      <c r="D93" s="245"/>
      <c r="E93" s="245"/>
      <c r="F93" s="245"/>
      <c r="G93" s="245"/>
      <c r="H93" s="245"/>
      <c r="I93" s="245"/>
      <c r="J93" s="245"/>
    </row>
    <row r="94" customFormat="false" ht="12.75" hidden="false" customHeight="false" outlineLevel="0" collapsed="false">
      <c r="A94" s="244"/>
      <c r="B94" s="245"/>
      <c r="C94" s="245"/>
      <c r="D94" s="245"/>
      <c r="E94" s="245"/>
      <c r="F94" s="245"/>
      <c r="G94" s="245"/>
      <c r="H94" s="245"/>
      <c r="I94" s="245"/>
      <c r="J94" s="245"/>
    </row>
    <row r="95" customFormat="false" ht="12.75" hidden="false" customHeight="false" outlineLevel="0" collapsed="false">
      <c r="A95" s="244"/>
      <c r="B95" s="245"/>
      <c r="C95" s="245"/>
      <c r="D95" s="245"/>
      <c r="E95" s="245"/>
      <c r="F95" s="245"/>
      <c r="G95" s="245"/>
      <c r="H95" s="245"/>
      <c r="I95" s="245"/>
      <c r="J95" s="245"/>
    </row>
    <row r="96" customFormat="false" ht="12.75" hidden="false" customHeight="false" outlineLevel="0" collapsed="false">
      <c r="A96" s="244"/>
      <c r="B96" s="245"/>
      <c r="C96" s="245"/>
      <c r="D96" s="245"/>
      <c r="E96" s="245"/>
      <c r="F96" s="245"/>
      <c r="G96" s="245"/>
      <c r="H96" s="245"/>
      <c r="I96" s="245"/>
      <c r="J96" s="245"/>
    </row>
    <row r="97" customFormat="false" ht="12.75" hidden="false" customHeight="false" outlineLevel="0" collapsed="false">
      <c r="A97" s="244"/>
      <c r="B97" s="245"/>
      <c r="C97" s="245"/>
      <c r="D97" s="245"/>
      <c r="E97" s="245"/>
      <c r="F97" s="245"/>
      <c r="G97" s="245"/>
      <c r="H97" s="245"/>
      <c r="I97" s="245"/>
      <c r="J97" s="245"/>
    </row>
    <row r="98" customFormat="false" ht="12.75" hidden="false" customHeight="false" outlineLevel="0" collapsed="false">
      <c r="A98" s="244"/>
      <c r="B98" s="245"/>
      <c r="C98" s="245"/>
      <c r="D98" s="245"/>
      <c r="E98" s="245"/>
      <c r="F98" s="245"/>
      <c r="G98" s="245"/>
      <c r="H98" s="245"/>
      <c r="I98" s="245"/>
      <c r="J98" s="245"/>
    </row>
    <row r="99" customFormat="false" ht="12.75" hidden="false" customHeight="false" outlineLevel="0" collapsed="false">
      <c r="A99" s="244"/>
      <c r="B99" s="245"/>
      <c r="C99" s="245"/>
      <c r="D99" s="245"/>
      <c r="E99" s="245"/>
      <c r="F99" s="245"/>
      <c r="G99" s="245"/>
      <c r="H99" s="245"/>
      <c r="I99" s="245"/>
      <c r="J99" s="245"/>
    </row>
    <row r="100" customFormat="false" ht="12.75" hidden="false" customHeight="false" outlineLevel="0" collapsed="false">
      <c r="A100" s="244"/>
      <c r="B100" s="245"/>
      <c r="C100" s="245"/>
      <c r="D100" s="245"/>
      <c r="E100" s="245"/>
      <c r="F100" s="245"/>
      <c r="G100" s="245"/>
      <c r="H100" s="245"/>
      <c r="I100" s="245"/>
      <c r="J100" s="245"/>
    </row>
    <row r="101" customFormat="false" ht="12.75" hidden="false" customHeight="false" outlineLevel="0" collapsed="false">
      <c r="A101" s="244"/>
      <c r="B101" s="245"/>
      <c r="C101" s="245"/>
      <c r="D101" s="245"/>
      <c r="E101" s="245"/>
      <c r="F101" s="245"/>
      <c r="G101" s="245"/>
      <c r="H101" s="245"/>
      <c r="I101" s="245"/>
      <c r="J101" s="245"/>
    </row>
    <row r="102" customFormat="false" ht="12.75" hidden="false" customHeight="false" outlineLevel="0" collapsed="false">
      <c r="A102" s="244"/>
      <c r="B102" s="245"/>
      <c r="C102" s="245"/>
      <c r="D102" s="245"/>
      <c r="E102" s="245"/>
      <c r="F102" s="245"/>
      <c r="G102" s="245"/>
      <c r="H102" s="245"/>
      <c r="I102" s="245"/>
      <c r="J102" s="245"/>
    </row>
    <row r="103" customFormat="false" ht="12.75" hidden="false" customHeight="false" outlineLevel="0" collapsed="false">
      <c r="A103" s="244"/>
      <c r="B103" s="245"/>
      <c r="C103" s="245"/>
      <c r="D103" s="245"/>
      <c r="E103" s="245"/>
      <c r="F103" s="245"/>
      <c r="G103" s="245"/>
      <c r="H103" s="245"/>
      <c r="I103" s="245"/>
      <c r="J103" s="245"/>
    </row>
    <row r="104" customFormat="false" ht="12.75" hidden="false" customHeight="false" outlineLevel="0" collapsed="false">
      <c r="A104" s="244"/>
      <c r="B104" s="245"/>
      <c r="C104" s="245"/>
      <c r="D104" s="245"/>
      <c r="E104" s="245"/>
      <c r="F104" s="245"/>
      <c r="G104" s="245"/>
      <c r="H104" s="245"/>
      <c r="I104" s="245"/>
      <c r="J104" s="245"/>
    </row>
    <row r="105" customFormat="false" ht="12.75" hidden="false" customHeight="false" outlineLevel="0" collapsed="false">
      <c r="A105" s="244"/>
      <c r="B105" s="245"/>
      <c r="C105" s="245"/>
      <c r="D105" s="245"/>
      <c r="E105" s="245"/>
      <c r="F105" s="245"/>
      <c r="G105" s="245"/>
      <c r="H105" s="245"/>
      <c r="I105" s="245"/>
      <c r="J105" s="245"/>
    </row>
  </sheetData>
  <mergeCells count="95">
    <mergeCell ref="A1:B1"/>
    <mergeCell ref="C1:J1"/>
    <mergeCell ref="A2:B2"/>
    <mergeCell ref="C2:G2"/>
    <mergeCell ref="H2:J2"/>
    <mergeCell ref="A3:I3"/>
    <mergeCell ref="A4:A5"/>
    <mergeCell ref="B4:B5"/>
    <mergeCell ref="C4:C5"/>
    <mergeCell ref="D4:D5"/>
    <mergeCell ref="E4:E5"/>
    <mergeCell ref="F4:H4"/>
    <mergeCell ref="I4:I5"/>
    <mergeCell ref="J4:J5"/>
    <mergeCell ref="G5:H5"/>
    <mergeCell ref="G6:H6"/>
    <mergeCell ref="A7:A8"/>
    <mergeCell ref="B7:B8"/>
    <mergeCell ref="C7:C8"/>
    <mergeCell ref="D7:D8"/>
    <mergeCell ref="E7:E8"/>
    <mergeCell ref="F7:H7"/>
    <mergeCell ref="I7:I8"/>
    <mergeCell ref="J7:J8"/>
    <mergeCell ref="G8:H8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A84:F84"/>
    <mergeCell ref="G84:H84"/>
  </mergeCells>
  <printOptions headings="false" gridLines="false" gridLinesSet="true" horizontalCentered="false" verticalCentered="false"/>
  <pageMargins left="0.7" right="0.329861111111111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1" width="15.85"/>
    <col collapsed="false" customWidth="true" hidden="false" outlineLevel="0" max="3" min="3" style="0" width="47.99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2.42"/>
    <col collapsed="false" customWidth="true" hidden="false" outlineLevel="0" max="7" min="7" style="0" width="4.56"/>
    <col collapsed="false" customWidth="true" hidden="false" outlineLevel="0" max="8" min="8" style="0" width="14.28"/>
    <col collapsed="false" customWidth="true" hidden="false" outlineLevel="0" max="9" min="9" style="0" width="34.41"/>
    <col collapsed="false" customWidth="true" hidden="false" outlineLevel="0" max="10" min="10" style="0" width="13.14"/>
  </cols>
  <sheetData>
    <row r="1" customFormat="false" ht="20.25" hidden="false" customHeight="true" outlineLevel="0" collapsed="false">
      <c r="A1" s="132" t="s">
        <v>10</v>
      </c>
      <c r="B1" s="132"/>
      <c r="C1" s="133" t="s">
        <v>63</v>
      </c>
      <c r="D1" s="133"/>
      <c r="E1" s="133"/>
      <c r="F1" s="133"/>
      <c r="G1" s="133"/>
      <c r="H1" s="133"/>
      <c r="I1" s="133"/>
      <c r="J1" s="133"/>
    </row>
    <row r="2" customFormat="false" ht="15.75" hidden="false" customHeight="true" outlineLevel="0" collapsed="false">
      <c r="A2" s="134" t="s">
        <v>64</v>
      </c>
      <c r="B2" s="134"/>
      <c r="C2" s="135" t="s">
        <v>286</v>
      </c>
      <c r="D2" s="135"/>
      <c r="E2" s="135"/>
      <c r="F2" s="135"/>
      <c r="G2" s="135"/>
      <c r="H2" s="136" t="s">
        <v>66</v>
      </c>
      <c r="I2" s="136"/>
      <c r="J2" s="136"/>
    </row>
    <row r="3" customFormat="false" ht="13.5" hidden="false" customHeight="false" outlineLevel="0" collapsed="false">
      <c r="A3" s="137" t="s">
        <v>67</v>
      </c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12.75" hidden="false" customHeight="true" outlineLevel="0" collapsed="false">
      <c r="A4" s="139" t="s">
        <v>68</v>
      </c>
      <c r="B4" s="140" t="s">
        <v>69</v>
      </c>
      <c r="C4" s="141" t="s">
        <v>70</v>
      </c>
      <c r="D4" s="142" t="s">
        <v>71</v>
      </c>
      <c r="E4" s="143" t="s">
        <v>72</v>
      </c>
      <c r="F4" s="144" t="s">
        <v>73</v>
      </c>
      <c r="G4" s="144"/>
      <c r="H4" s="144"/>
      <c r="I4" s="145" t="s">
        <v>74</v>
      </c>
      <c r="J4" s="146" t="s">
        <v>75</v>
      </c>
    </row>
    <row r="5" customFormat="false" ht="26.25" hidden="false" customHeight="false" outlineLevel="0" collapsed="false">
      <c r="A5" s="139"/>
      <c r="B5" s="140"/>
      <c r="C5" s="141"/>
      <c r="D5" s="142"/>
      <c r="E5" s="143"/>
      <c r="F5" s="147" t="s">
        <v>76</v>
      </c>
      <c r="G5" s="148" t="s">
        <v>77</v>
      </c>
      <c r="H5" s="148"/>
      <c r="I5" s="145"/>
      <c r="J5" s="146"/>
    </row>
    <row r="6" customFormat="false" ht="13.5" hidden="false" customHeight="false" outlineLevel="0" collapsed="false">
      <c r="A6" s="149"/>
      <c r="B6" s="150" t="s">
        <v>56</v>
      </c>
      <c r="C6" s="151"/>
      <c r="D6" s="152" t="s">
        <v>78</v>
      </c>
      <c r="E6" s="153"/>
      <c r="F6" s="154"/>
      <c r="G6" s="154"/>
      <c r="H6" s="154"/>
      <c r="I6" s="155"/>
      <c r="J6" s="156"/>
    </row>
    <row r="7" customFormat="false" ht="12.75" hidden="false" customHeight="true" outlineLevel="0" collapsed="false">
      <c r="A7" s="157" t="s">
        <v>68</v>
      </c>
      <c r="B7" s="158" t="s">
        <v>69</v>
      </c>
      <c r="C7" s="159" t="s">
        <v>70</v>
      </c>
      <c r="D7" s="160" t="s">
        <v>71</v>
      </c>
      <c r="E7" s="160" t="s">
        <v>72</v>
      </c>
      <c r="F7" s="161" t="s">
        <v>73</v>
      </c>
      <c r="G7" s="161"/>
      <c r="H7" s="161"/>
      <c r="I7" s="162" t="s">
        <v>74</v>
      </c>
      <c r="J7" s="163" t="s">
        <v>79</v>
      </c>
    </row>
    <row r="8" customFormat="false" ht="30.2" hidden="false" customHeight="true" outlineLevel="0" collapsed="false">
      <c r="A8" s="157"/>
      <c r="B8" s="158"/>
      <c r="C8" s="159"/>
      <c r="D8" s="160"/>
      <c r="E8" s="160"/>
      <c r="F8" s="164" t="s">
        <v>76</v>
      </c>
      <c r="G8" s="165" t="s">
        <v>77</v>
      </c>
      <c r="H8" s="165"/>
      <c r="I8" s="162"/>
      <c r="J8" s="163"/>
    </row>
    <row r="9" customFormat="false" ht="12.75" hidden="false" customHeight="false" outlineLevel="0" collapsed="false">
      <c r="A9" s="228"/>
      <c r="B9" s="247" t="s">
        <v>287</v>
      </c>
      <c r="C9" s="229"/>
      <c r="D9" s="215"/>
      <c r="E9" s="216"/>
      <c r="F9" s="199"/>
      <c r="G9" s="199"/>
      <c r="H9" s="199"/>
      <c r="I9" s="248"/>
      <c r="J9" s="217"/>
    </row>
    <row r="10" customFormat="false" ht="12.75" hidden="false" customHeight="false" outlineLevel="0" collapsed="false">
      <c r="A10" s="249"/>
      <c r="B10" s="177" t="s">
        <v>288</v>
      </c>
      <c r="C10" s="178"/>
      <c r="D10" s="179"/>
      <c r="E10" s="180"/>
      <c r="F10" s="181"/>
      <c r="G10" s="181"/>
      <c r="H10" s="181"/>
      <c r="I10" s="182"/>
      <c r="J10" s="250"/>
    </row>
    <row r="11" customFormat="false" ht="38.25" hidden="false" customHeight="false" outlineLevel="0" collapsed="false">
      <c r="A11" s="228" t="s">
        <v>83</v>
      </c>
      <c r="B11" s="194" t="s">
        <v>289</v>
      </c>
      <c r="C11" s="229" t="s">
        <v>290</v>
      </c>
      <c r="D11" s="215" t="s">
        <v>197</v>
      </c>
      <c r="E11" s="216" t="n">
        <v>15</v>
      </c>
      <c r="F11" s="199"/>
      <c r="G11" s="199" t="n">
        <f aca="false">E11*F11</f>
        <v>0</v>
      </c>
      <c r="H11" s="199"/>
      <c r="I11" s="251"/>
      <c r="J11" s="217" t="n">
        <f aca="false">G11</f>
        <v>0</v>
      </c>
    </row>
    <row r="12" customFormat="false" ht="12.75" hidden="false" customHeight="false" outlineLevel="0" collapsed="false">
      <c r="A12" s="228" t="s">
        <v>88</v>
      </c>
      <c r="B12" s="194" t="s">
        <v>291</v>
      </c>
      <c r="C12" s="195" t="s">
        <v>292</v>
      </c>
      <c r="D12" s="196" t="s">
        <v>86</v>
      </c>
      <c r="E12" s="197" t="n">
        <v>4</v>
      </c>
      <c r="F12" s="198"/>
      <c r="G12" s="199" t="n">
        <f aca="false">E12*F12</f>
        <v>0</v>
      </c>
      <c r="H12" s="199"/>
      <c r="I12" s="200"/>
      <c r="J12" s="201" t="n">
        <f aca="false">G12</f>
        <v>0</v>
      </c>
    </row>
    <row r="13" customFormat="false" ht="12.75" hidden="false" customHeight="false" outlineLevel="0" collapsed="false">
      <c r="A13" s="228" t="s">
        <v>91</v>
      </c>
      <c r="B13" s="194" t="s">
        <v>293</v>
      </c>
      <c r="C13" s="195" t="s">
        <v>294</v>
      </c>
      <c r="D13" s="196" t="s">
        <v>86</v>
      </c>
      <c r="E13" s="197" t="n">
        <v>5</v>
      </c>
      <c r="F13" s="198"/>
      <c r="G13" s="199" t="n">
        <f aca="false">E13*F13</f>
        <v>0</v>
      </c>
      <c r="H13" s="199"/>
      <c r="I13" s="200"/>
      <c r="J13" s="201" t="n">
        <f aca="false">G13</f>
        <v>0</v>
      </c>
    </row>
    <row r="14" customFormat="false" ht="12.75" hidden="false" customHeight="false" outlineLevel="0" collapsed="false">
      <c r="A14" s="228" t="s">
        <v>94</v>
      </c>
      <c r="B14" s="194" t="s">
        <v>295</v>
      </c>
      <c r="C14" s="252" t="s">
        <v>296</v>
      </c>
      <c r="D14" s="215" t="s">
        <v>197</v>
      </c>
      <c r="E14" s="216" t="n">
        <v>15</v>
      </c>
      <c r="F14" s="199"/>
      <c r="G14" s="199" t="n">
        <f aca="false">E14*F14</f>
        <v>0</v>
      </c>
      <c r="H14" s="199"/>
      <c r="I14" s="251"/>
      <c r="J14" s="217" t="n">
        <f aca="false">G14</f>
        <v>0</v>
      </c>
    </row>
    <row r="15" customFormat="false" ht="12.75" hidden="false" customHeight="false" outlineLevel="0" collapsed="false">
      <c r="A15" s="228" t="s">
        <v>97</v>
      </c>
      <c r="B15" s="194" t="s">
        <v>297</v>
      </c>
      <c r="C15" s="229" t="s">
        <v>298</v>
      </c>
      <c r="D15" s="215" t="s">
        <v>197</v>
      </c>
      <c r="E15" s="216" t="n">
        <v>1</v>
      </c>
      <c r="F15" s="199"/>
      <c r="G15" s="199" t="n">
        <f aca="false">E15*F15</f>
        <v>0</v>
      </c>
      <c r="H15" s="199"/>
      <c r="I15" s="253"/>
      <c r="J15" s="217" t="n">
        <f aca="false">G15</f>
        <v>0</v>
      </c>
      <c r="L15" s="245"/>
    </row>
    <row r="16" customFormat="false" ht="12.75" hidden="false" customHeight="false" outlineLevel="0" collapsed="false">
      <c r="A16" s="228" t="s">
        <v>100</v>
      </c>
      <c r="B16" s="194" t="s">
        <v>299</v>
      </c>
      <c r="C16" s="229" t="s">
        <v>300</v>
      </c>
      <c r="D16" s="215" t="s">
        <v>197</v>
      </c>
      <c r="E16" s="216" t="n">
        <v>1</v>
      </c>
      <c r="F16" s="199"/>
      <c r="G16" s="199" t="n">
        <f aca="false">E16*F16</f>
        <v>0</v>
      </c>
      <c r="H16" s="199"/>
      <c r="I16" s="253"/>
      <c r="J16" s="217" t="n">
        <f aca="false">G16</f>
        <v>0</v>
      </c>
      <c r="L16" s="245"/>
    </row>
    <row r="17" s="175" customFormat="true" ht="12.75" hidden="false" customHeight="false" outlineLevel="0" collapsed="false">
      <c r="A17" s="176"/>
      <c r="B17" s="177" t="s">
        <v>301</v>
      </c>
      <c r="C17" s="254"/>
      <c r="D17" s="255"/>
      <c r="E17" s="256"/>
      <c r="F17" s="257"/>
      <c r="G17" s="258"/>
      <c r="H17" s="258"/>
      <c r="I17" s="259"/>
      <c r="J17" s="260"/>
    </row>
    <row r="18" customFormat="false" ht="12.75" hidden="false" customHeight="false" outlineLevel="0" collapsed="false">
      <c r="A18" s="228" t="s">
        <v>103</v>
      </c>
      <c r="B18" s="194" t="s">
        <v>302</v>
      </c>
      <c r="C18" s="229" t="s">
        <v>303</v>
      </c>
      <c r="D18" s="215" t="s">
        <v>197</v>
      </c>
      <c r="E18" s="216" t="n">
        <f aca="false">E11</f>
        <v>15</v>
      </c>
      <c r="F18" s="199"/>
      <c r="G18" s="199" t="n">
        <f aca="false">E18*F18</f>
        <v>0</v>
      </c>
      <c r="H18" s="199"/>
      <c r="I18" s="253"/>
      <c r="J18" s="217" t="n">
        <f aca="false">G18</f>
        <v>0</v>
      </c>
    </row>
    <row r="19" customFormat="false" ht="12.75" hidden="false" customHeight="false" outlineLevel="0" collapsed="false">
      <c r="A19" s="228" t="s">
        <v>106</v>
      </c>
      <c r="B19" s="194" t="s">
        <v>304</v>
      </c>
      <c r="C19" s="195" t="s">
        <v>305</v>
      </c>
      <c r="D19" s="196" t="s">
        <v>86</v>
      </c>
      <c r="E19" s="197" t="n">
        <f aca="false">E12</f>
        <v>4</v>
      </c>
      <c r="F19" s="198"/>
      <c r="G19" s="199" t="n">
        <f aca="false">E19*F19</f>
        <v>0</v>
      </c>
      <c r="H19" s="199"/>
      <c r="I19" s="200"/>
      <c r="J19" s="201" t="n">
        <f aca="false">G19</f>
        <v>0</v>
      </c>
    </row>
    <row r="20" customFormat="false" ht="12.75" hidden="false" customHeight="false" outlineLevel="0" collapsed="false">
      <c r="A20" s="228" t="s">
        <v>109</v>
      </c>
      <c r="B20" s="194" t="s">
        <v>306</v>
      </c>
      <c r="C20" s="195" t="s">
        <v>307</v>
      </c>
      <c r="D20" s="196" t="s">
        <v>86</v>
      </c>
      <c r="E20" s="197" t="n">
        <f aca="false">E13</f>
        <v>5</v>
      </c>
      <c r="F20" s="198"/>
      <c r="G20" s="199" t="n">
        <f aca="false">E20*F20</f>
        <v>0</v>
      </c>
      <c r="H20" s="199"/>
      <c r="I20" s="200"/>
      <c r="J20" s="201" t="n">
        <f aca="false">G20</f>
        <v>0</v>
      </c>
    </row>
    <row r="21" customFormat="false" ht="12.75" hidden="false" customHeight="false" outlineLevel="0" collapsed="false">
      <c r="A21" s="228" t="s">
        <v>112</v>
      </c>
      <c r="B21" s="194" t="s">
        <v>308</v>
      </c>
      <c r="C21" s="229" t="s">
        <v>296</v>
      </c>
      <c r="D21" s="215" t="s">
        <v>197</v>
      </c>
      <c r="E21" s="216" t="n">
        <f aca="false">E14</f>
        <v>15</v>
      </c>
      <c r="F21" s="199"/>
      <c r="G21" s="199" t="n">
        <f aca="false">E21*F21</f>
        <v>0</v>
      </c>
      <c r="H21" s="199"/>
      <c r="I21" s="253"/>
      <c r="J21" s="217" t="n">
        <f aca="false">G21</f>
        <v>0</v>
      </c>
    </row>
    <row r="22" customFormat="false" ht="12.75" hidden="false" customHeight="false" outlineLevel="0" collapsed="false">
      <c r="A22" s="205"/>
      <c r="B22" s="206" t="s">
        <v>287</v>
      </c>
      <c r="C22" s="151"/>
      <c r="D22" s="207"/>
      <c r="E22" s="208"/>
      <c r="F22" s="209"/>
      <c r="G22" s="210"/>
      <c r="H22" s="210"/>
      <c r="I22" s="211"/>
      <c r="J22" s="212" t="n">
        <f aca="false">SUM(G11:H21)</f>
        <v>0</v>
      </c>
    </row>
    <row r="23" customFormat="false" ht="12.75" hidden="false" customHeight="false" outlineLevel="0" collapsed="false">
      <c r="A23" s="176"/>
      <c r="B23" s="261" t="s">
        <v>309</v>
      </c>
      <c r="C23" s="262"/>
      <c r="D23" s="179"/>
      <c r="E23" s="180"/>
      <c r="F23" s="181"/>
      <c r="G23" s="181"/>
      <c r="H23" s="181"/>
      <c r="I23" s="263"/>
      <c r="J23" s="250"/>
    </row>
    <row r="24" customFormat="false" ht="12.75" hidden="false" customHeight="false" outlineLevel="0" collapsed="false">
      <c r="A24" s="264" t="s">
        <v>116</v>
      </c>
      <c r="B24" s="194" t="s">
        <v>310</v>
      </c>
      <c r="C24" s="222" t="s">
        <v>311</v>
      </c>
      <c r="D24" s="215" t="s">
        <v>158</v>
      </c>
      <c r="E24" s="216" t="n">
        <v>290</v>
      </c>
      <c r="F24" s="199"/>
      <c r="G24" s="199" t="n">
        <f aca="false">E24*F24</f>
        <v>0</v>
      </c>
      <c r="H24" s="199"/>
      <c r="I24" s="225"/>
      <c r="J24" s="201" t="n">
        <f aca="false">G24</f>
        <v>0</v>
      </c>
    </row>
    <row r="25" customFormat="false" ht="12.75" hidden="false" customHeight="false" outlineLevel="0" collapsed="false">
      <c r="A25" s="264" t="s">
        <v>119</v>
      </c>
      <c r="B25" s="194" t="s">
        <v>312</v>
      </c>
      <c r="C25" s="195" t="s">
        <v>168</v>
      </c>
      <c r="D25" s="215" t="s">
        <v>158</v>
      </c>
      <c r="E25" s="216" t="n">
        <v>114</v>
      </c>
      <c r="F25" s="199"/>
      <c r="G25" s="199" t="n">
        <f aca="false">E25*F25</f>
        <v>0</v>
      </c>
      <c r="H25" s="199"/>
      <c r="I25" s="225"/>
      <c r="J25" s="201" t="n">
        <f aca="false">G25</f>
        <v>0</v>
      </c>
    </row>
    <row r="26" customFormat="false" ht="25.5" hidden="false" customHeight="false" outlineLevel="0" collapsed="false">
      <c r="A26" s="264" t="s">
        <v>121</v>
      </c>
      <c r="B26" s="194" t="s">
        <v>313</v>
      </c>
      <c r="C26" s="222" t="s">
        <v>190</v>
      </c>
      <c r="D26" s="215" t="s">
        <v>86</v>
      </c>
      <c r="E26" s="216" t="n">
        <v>6</v>
      </c>
      <c r="F26" s="199"/>
      <c r="G26" s="199" t="n">
        <f aca="false">E26*F26</f>
        <v>0</v>
      </c>
      <c r="H26" s="199"/>
      <c r="I26" s="223"/>
      <c r="J26" s="201" t="n">
        <f aca="false">G26</f>
        <v>0</v>
      </c>
    </row>
    <row r="27" customFormat="false" ht="12.75" hidden="false" customHeight="false" outlineLevel="0" collapsed="false">
      <c r="A27" s="264" t="s">
        <v>124</v>
      </c>
      <c r="B27" s="194" t="s">
        <v>314</v>
      </c>
      <c r="C27" s="222" t="s">
        <v>315</v>
      </c>
      <c r="D27" s="215" t="s">
        <v>86</v>
      </c>
      <c r="E27" s="216" t="n">
        <f aca="false">32*4+16*4</f>
        <v>192</v>
      </c>
      <c r="F27" s="199"/>
      <c r="G27" s="199" t="n">
        <f aca="false">E27*F27</f>
        <v>0</v>
      </c>
      <c r="H27" s="199"/>
      <c r="I27" s="265"/>
      <c r="J27" s="201" t="n">
        <f aca="false">G27</f>
        <v>0</v>
      </c>
    </row>
    <row r="28" customFormat="false" ht="25.5" hidden="false" customHeight="false" outlineLevel="0" collapsed="false">
      <c r="A28" s="264" t="s">
        <v>127</v>
      </c>
      <c r="B28" s="194" t="s">
        <v>316</v>
      </c>
      <c r="C28" s="222" t="s">
        <v>317</v>
      </c>
      <c r="D28" s="215" t="s">
        <v>158</v>
      </c>
      <c r="E28" s="216" t="n">
        <v>16</v>
      </c>
      <c r="F28" s="199"/>
      <c r="G28" s="199" t="n">
        <f aca="false">E28*F28</f>
        <v>0</v>
      </c>
      <c r="H28" s="199"/>
      <c r="I28" s="224"/>
      <c r="J28" s="201" t="n">
        <f aca="false">G28</f>
        <v>0</v>
      </c>
    </row>
    <row r="29" customFormat="false" ht="38.25" hidden="false" customHeight="false" outlineLevel="0" collapsed="false">
      <c r="A29" s="264" t="s">
        <v>130</v>
      </c>
      <c r="B29" s="194" t="s">
        <v>318</v>
      </c>
      <c r="C29" s="222" t="s">
        <v>193</v>
      </c>
      <c r="D29" s="215" t="s">
        <v>158</v>
      </c>
      <c r="E29" s="216" t="n">
        <v>1</v>
      </c>
      <c r="F29" s="199"/>
      <c r="G29" s="199" t="n">
        <f aca="false">E29*F29</f>
        <v>0</v>
      </c>
      <c r="H29" s="199"/>
      <c r="I29" s="224"/>
      <c r="J29" s="201" t="n">
        <f aca="false">G29</f>
        <v>0</v>
      </c>
    </row>
    <row r="30" customFormat="false" ht="12.75" hidden="false" customHeight="false" outlineLevel="0" collapsed="false">
      <c r="A30" s="176"/>
      <c r="B30" s="261" t="s">
        <v>319</v>
      </c>
      <c r="C30" s="262"/>
      <c r="D30" s="179"/>
      <c r="E30" s="180"/>
      <c r="F30" s="181"/>
      <c r="G30" s="181"/>
      <c r="H30" s="181"/>
      <c r="I30" s="263"/>
      <c r="J30" s="263"/>
    </row>
    <row r="31" customFormat="false" ht="12.75" hidden="false" customHeight="false" outlineLevel="0" collapsed="false">
      <c r="A31" s="264" t="s">
        <v>133</v>
      </c>
      <c r="B31" s="194" t="s">
        <v>320</v>
      </c>
      <c r="C31" s="222" t="s">
        <v>311</v>
      </c>
      <c r="D31" s="215" t="s">
        <v>158</v>
      </c>
      <c r="E31" s="216" t="n">
        <v>474</v>
      </c>
      <c r="F31" s="199"/>
      <c r="G31" s="199" t="n">
        <f aca="false">E31*F31</f>
        <v>0</v>
      </c>
      <c r="H31" s="199"/>
      <c r="I31" s="223"/>
      <c r="J31" s="201" t="n">
        <f aca="false">G31</f>
        <v>0</v>
      </c>
    </row>
    <row r="32" customFormat="false" ht="25.5" hidden="false" customHeight="false" outlineLevel="0" collapsed="false">
      <c r="A32" s="264" t="s">
        <v>136</v>
      </c>
      <c r="B32" s="194" t="s">
        <v>321</v>
      </c>
      <c r="C32" s="222" t="s">
        <v>322</v>
      </c>
      <c r="D32" s="215" t="s">
        <v>158</v>
      </c>
      <c r="E32" s="216" t="n">
        <v>219</v>
      </c>
      <c r="F32" s="199"/>
      <c r="G32" s="199" t="n">
        <f aca="false">E32*F32</f>
        <v>0</v>
      </c>
      <c r="H32" s="199"/>
      <c r="I32" s="225" t="s">
        <v>203</v>
      </c>
      <c r="J32" s="201" t="n">
        <f aca="false">G32</f>
        <v>0</v>
      </c>
    </row>
    <row r="33" customFormat="false" ht="12.75" hidden="false" customHeight="false" outlineLevel="0" collapsed="false">
      <c r="A33" s="264" t="s">
        <v>139</v>
      </c>
      <c r="B33" s="194" t="s">
        <v>323</v>
      </c>
      <c r="C33" s="222" t="s">
        <v>315</v>
      </c>
      <c r="D33" s="215" t="s">
        <v>86</v>
      </c>
      <c r="E33" s="216" t="n">
        <f aca="false">E27</f>
        <v>192</v>
      </c>
      <c r="F33" s="199"/>
      <c r="G33" s="199" t="n">
        <f aca="false">E33*F33</f>
        <v>0</v>
      </c>
      <c r="H33" s="199"/>
      <c r="I33" s="225"/>
      <c r="J33" s="201" t="n">
        <f aca="false">G33</f>
        <v>0</v>
      </c>
    </row>
    <row r="34" customFormat="false" ht="12.75" hidden="false" customHeight="false" outlineLevel="0" collapsed="false">
      <c r="A34" s="264" t="s">
        <v>142</v>
      </c>
      <c r="B34" s="194" t="s">
        <v>324</v>
      </c>
      <c r="C34" s="222" t="s">
        <v>325</v>
      </c>
      <c r="D34" s="196" t="s">
        <v>86</v>
      </c>
      <c r="E34" s="226" t="n">
        <f aca="false">E26</f>
        <v>6</v>
      </c>
      <c r="F34" s="198"/>
      <c r="G34" s="199" t="n">
        <f aca="false">E34*F34</f>
        <v>0</v>
      </c>
      <c r="H34" s="199"/>
      <c r="I34" s="227" t="s">
        <v>218</v>
      </c>
      <c r="J34" s="201" t="n">
        <f aca="false">G34</f>
        <v>0</v>
      </c>
    </row>
    <row r="35" customFormat="false" ht="25.5" hidden="false" customHeight="false" outlineLevel="0" collapsed="false">
      <c r="A35" s="264" t="s">
        <v>145</v>
      </c>
      <c r="B35" s="194" t="s">
        <v>326</v>
      </c>
      <c r="C35" s="222" t="s">
        <v>317</v>
      </c>
      <c r="D35" s="215" t="s">
        <v>158</v>
      </c>
      <c r="E35" s="216" t="n">
        <v>16</v>
      </c>
      <c r="F35" s="199"/>
      <c r="G35" s="199" t="n">
        <f aca="false">E35*F35</f>
        <v>0</v>
      </c>
      <c r="H35" s="199"/>
      <c r="I35" s="224" t="s">
        <v>327</v>
      </c>
      <c r="J35" s="201" t="n">
        <f aca="false">G35</f>
        <v>0</v>
      </c>
    </row>
    <row r="36" customFormat="false" ht="12.75" hidden="false" customHeight="false" outlineLevel="0" collapsed="false">
      <c r="A36" s="205"/>
      <c r="B36" s="206" t="s">
        <v>328</v>
      </c>
      <c r="C36" s="151"/>
      <c r="D36" s="207"/>
      <c r="E36" s="208"/>
      <c r="F36" s="209"/>
      <c r="G36" s="210"/>
      <c r="H36" s="210"/>
      <c r="I36" s="211"/>
      <c r="J36" s="212" t="n">
        <f aca="false">SUM(G24:H35)</f>
        <v>0</v>
      </c>
    </row>
    <row r="37" customFormat="false" ht="12.75" hidden="false" customHeight="true" outlineLevel="0" collapsed="false">
      <c r="A37" s="184"/>
      <c r="B37" s="203" t="s">
        <v>249</v>
      </c>
      <c r="C37" s="186"/>
      <c r="D37" s="187"/>
      <c r="E37" s="188"/>
      <c r="F37" s="189"/>
      <c r="G37" s="190"/>
      <c r="H37" s="190"/>
      <c r="I37" s="191"/>
      <c r="J37" s="192"/>
    </row>
    <row r="38" customFormat="false" ht="12.75" hidden="false" customHeight="true" outlineLevel="0" collapsed="false">
      <c r="A38" s="264" t="s">
        <v>149</v>
      </c>
      <c r="B38" s="194" t="s">
        <v>329</v>
      </c>
      <c r="C38" s="222" t="s">
        <v>252</v>
      </c>
      <c r="D38" s="215" t="s">
        <v>152</v>
      </c>
      <c r="E38" s="216" t="n">
        <v>4</v>
      </c>
      <c r="F38" s="199"/>
      <c r="G38" s="199" t="n">
        <f aca="false">E38*F38</f>
        <v>0</v>
      </c>
      <c r="H38" s="199"/>
      <c r="I38" s="223"/>
      <c r="J38" s="201" t="n">
        <f aca="false">G38</f>
        <v>0</v>
      </c>
    </row>
    <row r="39" customFormat="false" ht="12.75" hidden="false" customHeight="true" outlineLevel="0" collapsed="false">
      <c r="A39" s="264" t="s">
        <v>155</v>
      </c>
      <c r="B39" s="194" t="s">
        <v>330</v>
      </c>
      <c r="C39" s="222" t="s">
        <v>255</v>
      </c>
      <c r="D39" s="215" t="s">
        <v>152</v>
      </c>
      <c r="E39" s="216" t="n">
        <v>4</v>
      </c>
      <c r="F39" s="199"/>
      <c r="G39" s="199" t="n">
        <f aca="false">E39*F39</f>
        <v>0</v>
      </c>
      <c r="H39" s="199"/>
      <c r="I39" s="223"/>
      <c r="J39" s="201" t="n">
        <f aca="false">G39</f>
        <v>0</v>
      </c>
    </row>
    <row r="40" customFormat="false" ht="12.75" hidden="false" customHeight="true" outlineLevel="0" collapsed="false">
      <c r="A40" s="264" t="s">
        <v>159</v>
      </c>
      <c r="B40" s="194" t="s">
        <v>331</v>
      </c>
      <c r="C40" s="222" t="s">
        <v>258</v>
      </c>
      <c r="D40" s="215" t="s">
        <v>152</v>
      </c>
      <c r="E40" s="216" t="n">
        <v>4</v>
      </c>
      <c r="F40" s="199"/>
      <c r="G40" s="199" t="n">
        <f aca="false">E40*F40</f>
        <v>0</v>
      </c>
      <c r="H40" s="199"/>
      <c r="I40" s="223"/>
      <c r="J40" s="201" t="n">
        <f aca="false">G40</f>
        <v>0</v>
      </c>
    </row>
    <row r="41" customFormat="false" ht="12.75" hidden="false" customHeight="true" outlineLevel="0" collapsed="false">
      <c r="A41" s="264" t="s">
        <v>162</v>
      </c>
      <c r="B41" s="194" t="s">
        <v>332</v>
      </c>
      <c r="C41" s="222" t="s">
        <v>261</v>
      </c>
      <c r="D41" s="215" t="s">
        <v>152</v>
      </c>
      <c r="E41" s="216" t="n">
        <v>2</v>
      </c>
      <c r="F41" s="199"/>
      <c r="G41" s="199" t="n">
        <f aca="false">E41*F41</f>
        <v>0</v>
      </c>
      <c r="H41" s="199"/>
      <c r="I41" s="223"/>
      <c r="J41" s="201" t="n">
        <f aca="false">G41</f>
        <v>0</v>
      </c>
    </row>
    <row r="42" customFormat="false" ht="25.5" hidden="false" customHeight="true" outlineLevel="0" collapsed="false">
      <c r="A42" s="264" t="s">
        <v>166</v>
      </c>
      <c r="B42" s="194" t="s">
        <v>333</v>
      </c>
      <c r="C42" s="222" t="s">
        <v>334</v>
      </c>
      <c r="D42" s="215" t="s">
        <v>152</v>
      </c>
      <c r="E42" s="216" t="n">
        <v>12</v>
      </c>
      <c r="F42" s="199"/>
      <c r="G42" s="199" t="n">
        <f aca="false">E42*F42</f>
        <v>0</v>
      </c>
      <c r="H42" s="199"/>
      <c r="I42" s="223"/>
      <c r="J42" s="201" t="n">
        <f aca="false">G42</f>
        <v>0</v>
      </c>
    </row>
    <row r="43" customFormat="false" ht="12.75" hidden="false" customHeight="true" outlineLevel="0" collapsed="false">
      <c r="A43" s="264" t="s">
        <v>169</v>
      </c>
      <c r="B43" s="194" t="s">
        <v>335</v>
      </c>
      <c r="C43" s="222" t="s">
        <v>336</v>
      </c>
      <c r="D43" s="215" t="s">
        <v>152</v>
      </c>
      <c r="E43" s="216" t="n">
        <v>12</v>
      </c>
      <c r="F43" s="199"/>
      <c r="G43" s="199" t="n">
        <f aca="false">E43*F43</f>
        <v>0</v>
      </c>
      <c r="H43" s="199"/>
      <c r="I43" s="223"/>
      <c r="J43" s="201" t="n">
        <f aca="false">G43</f>
        <v>0</v>
      </c>
    </row>
    <row r="44" customFormat="false" ht="25.5" hidden="false" customHeight="true" outlineLevel="0" collapsed="false">
      <c r="A44" s="264" t="s">
        <v>172</v>
      </c>
      <c r="B44" s="194" t="s">
        <v>337</v>
      </c>
      <c r="C44" s="222" t="s">
        <v>277</v>
      </c>
      <c r="D44" s="215" t="s">
        <v>152</v>
      </c>
      <c r="E44" s="216" t="n">
        <v>6</v>
      </c>
      <c r="F44" s="199"/>
      <c r="G44" s="199" t="n">
        <f aca="false">E44*F44</f>
        <v>0</v>
      </c>
      <c r="H44" s="199"/>
      <c r="I44" s="223"/>
      <c r="J44" s="201" t="n">
        <f aca="false">G44</f>
        <v>0</v>
      </c>
    </row>
    <row r="45" customFormat="false" ht="12.75" hidden="false" customHeight="true" outlineLevel="0" collapsed="false">
      <c r="A45" s="264" t="s">
        <v>175</v>
      </c>
      <c r="B45" s="194" t="s">
        <v>338</v>
      </c>
      <c r="C45" s="222" t="s">
        <v>280</v>
      </c>
      <c r="D45" s="215" t="s">
        <v>152</v>
      </c>
      <c r="E45" s="216" t="n">
        <v>2</v>
      </c>
      <c r="F45" s="199"/>
      <c r="G45" s="199" t="n">
        <f aca="false">E45*F45</f>
        <v>0</v>
      </c>
      <c r="H45" s="199"/>
      <c r="I45" s="223"/>
      <c r="J45" s="201" t="n">
        <f aca="false">G45</f>
        <v>0</v>
      </c>
    </row>
    <row r="46" customFormat="false" ht="12.75" hidden="false" customHeight="true" outlineLevel="0" collapsed="false">
      <c r="A46" s="264" t="s">
        <v>178</v>
      </c>
      <c r="B46" s="194" t="s">
        <v>339</v>
      </c>
      <c r="C46" s="222" t="s">
        <v>283</v>
      </c>
      <c r="D46" s="215" t="s">
        <v>152</v>
      </c>
      <c r="E46" s="216" t="n">
        <v>2</v>
      </c>
      <c r="F46" s="199"/>
      <c r="G46" s="199" t="n">
        <f aca="false">E46*F46</f>
        <v>0</v>
      </c>
      <c r="H46" s="199"/>
      <c r="I46" s="223"/>
      <c r="J46" s="201" t="n">
        <f aca="false">G46</f>
        <v>0</v>
      </c>
    </row>
    <row r="47" customFormat="false" ht="12.75" hidden="false" customHeight="false" outlineLevel="0" collapsed="false">
      <c r="A47" s="205"/>
      <c r="B47" s="206" t="s">
        <v>284</v>
      </c>
      <c r="C47" s="151"/>
      <c r="D47" s="207"/>
      <c r="E47" s="208"/>
      <c r="F47" s="209"/>
      <c r="G47" s="210"/>
      <c r="H47" s="210"/>
      <c r="I47" s="211"/>
      <c r="J47" s="212" t="n">
        <f aca="false">SUM(J38:J46)</f>
        <v>0</v>
      </c>
    </row>
    <row r="48" s="175" customFormat="true" ht="12.75" hidden="false" customHeight="false" outlineLevel="0" collapsed="false">
      <c r="A48" s="166"/>
      <c r="B48" s="167"/>
      <c r="C48" s="168"/>
      <c r="D48" s="169"/>
      <c r="E48" s="170"/>
      <c r="F48" s="171"/>
      <c r="G48" s="172"/>
      <c r="H48" s="172"/>
      <c r="I48" s="173"/>
      <c r="J48" s="174"/>
    </row>
    <row r="49" customFormat="false" ht="13.5" hidden="false" customHeight="false" outlineLevel="0" collapsed="false">
      <c r="A49" s="232"/>
      <c r="B49" s="233"/>
      <c r="C49" s="234"/>
      <c r="D49" s="235"/>
      <c r="E49" s="236"/>
      <c r="F49" s="237"/>
      <c r="G49" s="237"/>
      <c r="H49" s="237"/>
      <c r="I49" s="238"/>
      <c r="J49" s="239"/>
    </row>
    <row r="50" customFormat="false" ht="16.5" hidden="false" customHeight="true" outlineLevel="0" collapsed="false">
      <c r="A50" s="240" t="s">
        <v>285</v>
      </c>
      <c r="B50" s="240"/>
      <c r="C50" s="240"/>
      <c r="D50" s="240"/>
      <c r="E50" s="240"/>
      <c r="F50" s="240"/>
      <c r="G50" s="241" t="n">
        <f aca="false">SUM(G11:H46)</f>
        <v>0</v>
      </c>
      <c r="H50" s="241"/>
      <c r="I50" s="242"/>
      <c r="J50" s="243" t="n">
        <f aca="false">J36+J22+J47</f>
        <v>0</v>
      </c>
    </row>
    <row r="51" customFormat="false" ht="12.75" hidden="false" customHeight="false" outlineLevel="0" collapsed="false">
      <c r="A51" s="244"/>
      <c r="B51" s="245"/>
      <c r="C51" s="245"/>
      <c r="D51" s="245"/>
      <c r="E51" s="245"/>
      <c r="F51" s="245"/>
      <c r="G51" s="245"/>
      <c r="H51" s="245"/>
      <c r="I51" s="245"/>
      <c r="J51" s="245"/>
    </row>
    <row r="52" customFormat="false" ht="12.75" hidden="false" customHeight="false" outlineLevel="0" collapsed="false">
      <c r="A52" s="244"/>
      <c r="B52" s="245"/>
      <c r="C52" s="245"/>
      <c r="D52" s="245"/>
      <c r="E52" s="245"/>
      <c r="F52" s="245"/>
      <c r="G52" s="245"/>
      <c r="H52" s="245"/>
      <c r="I52" s="246"/>
      <c r="J52" s="245"/>
    </row>
    <row r="53" customFormat="false" ht="12.75" hidden="false" customHeight="false" outlineLevel="0" collapsed="false">
      <c r="A53" s="244"/>
      <c r="B53" s="245"/>
      <c r="C53" s="245"/>
      <c r="D53" s="245"/>
      <c r="E53" s="245"/>
      <c r="F53" s="245"/>
      <c r="G53" s="245"/>
      <c r="H53" s="245"/>
      <c r="I53" s="246"/>
      <c r="J53" s="245"/>
    </row>
    <row r="54" customFormat="false" ht="12.75" hidden="false" customHeight="false" outlineLevel="0" collapsed="false">
      <c r="A54" s="244"/>
      <c r="B54" s="245"/>
      <c r="C54" s="245"/>
      <c r="D54" s="245"/>
      <c r="E54" s="245"/>
      <c r="F54" s="245"/>
      <c r="G54" s="245"/>
      <c r="H54" s="245"/>
      <c r="I54" s="245"/>
      <c r="J54" s="245"/>
    </row>
    <row r="55" customFormat="false" ht="12.75" hidden="false" customHeight="false" outlineLevel="0" collapsed="false">
      <c r="A55" s="244"/>
      <c r="B55" s="245"/>
      <c r="C55" s="245"/>
      <c r="D55" s="245"/>
      <c r="E55" s="245"/>
      <c r="F55" s="245"/>
      <c r="G55" s="245"/>
      <c r="H55" s="245"/>
      <c r="I55" s="245"/>
      <c r="J55" s="245"/>
    </row>
    <row r="56" customFormat="false" ht="12.75" hidden="false" customHeight="false" outlineLevel="0" collapsed="false">
      <c r="A56" s="244"/>
      <c r="B56" s="245"/>
      <c r="C56" s="245"/>
      <c r="D56" s="245"/>
      <c r="E56" s="245"/>
      <c r="F56" s="245"/>
      <c r="G56" s="245"/>
      <c r="H56" s="245"/>
      <c r="I56" s="245"/>
      <c r="J56" s="245"/>
    </row>
    <row r="57" customFormat="false" ht="12.75" hidden="false" customHeight="false" outlineLevel="0" collapsed="false">
      <c r="A57" s="244"/>
      <c r="B57" s="245"/>
      <c r="C57" s="245"/>
      <c r="D57" s="245"/>
      <c r="E57" s="245"/>
      <c r="F57" s="245"/>
      <c r="G57" s="245"/>
      <c r="H57" s="245"/>
      <c r="I57" s="245"/>
      <c r="J57" s="245"/>
    </row>
    <row r="58" customFormat="false" ht="12.75" hidden="false" customHeight="false" outlineLevel="0" collapsed="false">
      <c r="A58" s="244"/>
      <c r="B58" s="245"/>
      <c r="C58" s="245"/>
      <c r="D58" s="245"/>
      <c r="E58" s="245"/>
      <c r="F58" s="245"/>
      <c r="G58" s="245"/>
      <c r="H58" s="245"/>
      <c r="I58" s="245"/>
      <c r="J58" s="245"/>
    </row>
    <row r="59" customFormat="false" ht="12.75" hidden="false" customHeight="false" outlineLevel="0" collapsed="false">
      <c r="A59" s="244"/>
      <c r="B59" s="245"/>
      <c r="C59" s="245"/>
      <c r="D59" s="245"/>
      <c r="E59" s="245"/>
      <c r="F59" s="245"/>
      <c r="G59" s="245"/>
      <c r="H59" s="245"/>
      <c r="I59" s="245"/>
      <c r="J59" s="245"/>
    </row>
    <row r="60" customFormat="false" ht="12.75" hidden="false" customHeight="false" outlineLevel="0" collapsed="false">
      <c r="A60" s="244"/>
      <c r="B60" s="245"/>
      <c r="C60" s="245"/>
      <c r="D60" s="245"/>
      <c r="E60" s="245"/>
      <c r="F60" s="245"/>
      <c r="G60" s="245"/>
      <c r="H60" s="245"/>
      <c r="I60" s="245"/>
      <c r="J60" s="245"/>
    </row>
    <row r="61" customFormat="false" ht="12.75" hidden="false" customHeight="false" outlineLevel="0" collapsed="false">
      <c r="A61" s="244"/>
      <c r="B61" s="245"/>
      <c r="C61" s="245"/>
      <c r="D61" s="245"/>
      <c r="E61" s="245"/>
      <c r="F61" s="245"/>
      <c r="G61" s="245"/>
      <c r="H61" s="245"/>
      <c r="I61" s="245"/>
      <c r="J61" s="245"/>
    </row>
    <row r="62" customFormat="false" ht="12.75" hidden="false" customHeight="false" outlineLevel="0" collapsed="false">
      <c r="A62" s="244"/>
      <c r="B62" s="245"/>
      <c r="C62" s="245"/>
      <c r="D62" s="245"/>
      <c r="E62" s="245"/>
      <c r="F62" s="245"/>
      <c r="G62" s="245"/>
      <c r="H62" s="245"/>
      <c r="I62" s="245"/>
      <c r="J62" s="245"/>
    </row>
    <row r="63" customFormat="false" ht="12.75" hidden="false" customHeight="false" outlineLevel="0" collapsed="false">
      <c r="A63" s="244"/>
      <c r="B63" s="245"/>
      <c r="C63" s="245"/>
      <c r="D63" s="245"/>
      <c r="E63" s="245"/>
      <c r="F63" s="245"/>
      <c r="G63" s="245"/>
      <c r="H63" s="245"/>
      <c r="I63" s="245"/>
      <c r="J63" s="245"/>
    </row>
    <row r="64" customFormat="false" ht="12.75" hidden="false" customHeight="false" outlineLevel="0" collapsed="false">
      <c r="A64" s="244"/>
      <c r="B64" s="245"/>
      <c r="C64" s="245"/>
      <c r="D64" s="245"/>
      <c r="E64" s="245"/>
      <c r="F64" s="245"/>
      <c r="G64" s="245"/>
      <c r="H64" s="245"/>
      <c r="I64" s="245"/>
      <c r="J64" s="245"/>
    </row>
    <row r="65" customFormat="false" ht="12.75" hidden="false" customHeight="false" outlineLevel="0" collapsed="false">
      <c r="A65" s="244"/>
      <c r="B65" s="245"/>
      <c r="C65" s="245"/>
      <c r="D65" s="245"/>
      <c r="E65" s="245"/>
      <c r="F65" s="245"/>
      <c r="G65" s="245"/>
      <c r="H65" s="245"/>
      <c r="I65" s="245"/>
      <c r="J65" s="245"/>
    </row>
    <row r="66" customFormat="false" ht="12.75" hidden="false" customHeight="false" outlineLevel="0" collapsed="false">
      <c r="A66" s="244"/>
      <c r="B66" s="245"/>
      <c r="C66" s="245"/>
      <c r="D66" s="245"/>
      <c r="E66" s="245"/>
      <c r="F66" s="245"/>
      <c r="G66" s="245"/>
      <c r="H66" s="245"/>
      <c r="I66" s="245"/>
      <c r="J66" s="245"/>
    </row>
    <row r="67" customFormat="false" ht="12.75" hidden="false" customHeight="false" outlineLevel="0" collapsed="false">
      <c r="A67" s="244"/>
      <c r="B67" s="245"/>
      <c r="C67" s="245"/>
      <c r="D67" s="245"/>
      <c r="E67" s="245"/>
      <c r="F67" s="245"/>
      <c r="G67" s="245"/>
      <c r="H67" s="245"/>
      <c r="I67" s="245"/>
      <c r="J67" s="245"/>
    </row>
    <row r="68" customFormat="false" ht="12.75" hidden="false" customHeight="false" outlineLevel="0" collapsed="false">
      <c r="A68" s="244"/>
      <c r="B68" s="245"/>
      <c r="C68" s="245"/>
      <c r="D68" s="245"/>
      <c r="E68" s="245"/>
      <c r="F68" s="245"/>
      <c r="G68" s="245"/>
      <c r="H68" s="245"/>
      <c r="I68" s="245"/>
      <c r="J68" s="245"/>
    </row>
    <row r="69" customFormat="false" ht="12.75" hidden="false" customHeight="false" outlineLevel="0" collapsed="false">
      <c r="A69" s="244"/>
      <c r="B69" s="245"/>
      <c r="C69" s="245"/>
      <c r="D69" s="245"/>
      <c r="E69" s="245"/>
      <c r="F69" s="245"/>
      <c r="G69" s="245"/>
      <c r="H69" s="245"/>
      <c r="I69" s="245"/>
      <c r="J69" s="245"/>
    </row>
    <row r="70" customFormat="false" ht="12.75" hidden="false" customHeight="false" outlineLevel="0" collapsed="false">
      <c r="A70" s="244"/>
      <c r="B70" s="245"/>
      <c r="C70" s="245"/>
      <c r="D70" s="245"/>
      <c r="E70" s="245"/>
      <c r="F70" s="245"/>
      <c r="G70" s="245"/>
      <c r="H70" s="245"/>
      <c r="I70" s="245"/>
      <c r="J70" s="245"/>
    </row>
    <row r="71" customFormat="false" ht="12.75" hidden="false" customHeight="false" outlineLevel="0" collapsed="false">
      <c r="A71" s="244"/>
      <c r="B71" s="245"/>
      <c r="C71" s="245"/>
      <c r="D71" s="245"/>
      <c r="E71" s="245"/>
      <c r="F71" s="245"/>
      <c r="G71" s="245"/>
      <c r="H71" s="245"/>
      <c r="I71" s="245"/>
      <c r="J71" s="245"/>
    </row>
  </sheetData>
  <mergeCells count="62">
    <mergeCell ref="A1:B1"/>
    <mergeCell ref="C1:J1"/>
    <mergeCell ref="A2:B2"/>
    <mergeCell ref="C2:G2"/>
    <mergeCell ref="H2:J2"/>
    <mergeCell ref="A3:I3"/>
    <mergeCell ref="A4:A5"/>
    <mergeCell ref="B4:B5"/>
    <mergeCell ref="C4:C5"/>
    <mergeCell ref="D4:D5"/>
    <mergeCell ref="E4:E5"/>
    <mergeCell ref="F4:H4"/>
    <mergeCell ref="I4:I5"/>
    <mergeCell ref="J4:J5"/>
    <mergeCell ref="G5:H5"/>
    <mergeCell ref="G6:H6"/>
    <mergeCell ref="A7:A8"/>
    <mergeCell ref="B7:B8"/>
    <mergeCell ref="C7:C8"/>
    <mergeCell ref="D7:D8"/>
    <mergeCell ref="E7:E8"/>
    <mergeCell ref="F7:H7"/>
    <mergeCell ref="I7:I8"/>
    <mergeCell ref="J7:J8"/>
    <mergeCell ref="G8:H8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A50:F50"/>
    <mergeCell ref="G50:H50"/>
  </mergeCells>
  <printOptions headings="false" gridLines="false" gridLinesSet="true" horizontalCentered="false" verticalCentered="false"/>
  <pageMargins left="0.7" right="0.379861111111111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8.99"/>
    <col collapsed="false" customWidth="true" hidden="false" outlineLevel="0" max="2" min="2" style="0" width="15.56"/>
    <col collapsed="false" customWidth="true" hidden="false" outlineLevel="0" max="3" min="3" style="0" width="47.99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2.56"/>
    <col collapsed="false" customWidth="true" hidden="false" outlineLevel="0" max="7" min="7" style="0" width="4.56"/>
    <col collapsed="false" customWidth="true" hidden="false" outlineLevel="0" max="8" min="8" style="0" width="14.28"/>
    <col collapsed="false" customWidth="true" hidden="false" outlineLevel="0" max="9" min="9" style="0" width="37.99"/>
    <col collapsed="false" customWidth="true" hidden="false" outlineLevel="0" max="10" min="10" style="0" width="13.14"/>
  </cols>
  <sheetData>
    <row r="1" customFormat="false" ht="20.25" hidden="false" customHeight="true" outlineLevel="0" collapsed="false">
      <c r="A1" s="132" t="s">
        <v>10</v>
      </c>
      <c r="B1" s="132"/>
      <c r="C1" s="133" t="s">
        <v>63</v>
      </c>
      <c r="D1" s="133"/>
      <c r="E1" s="133"/>
      <c r="F1" s="133"/>
      <c r="G1" s="133"/>
      <c r="H1" s="133"/>
      <c r="I1" s="133"/>
      <c r="J1" s="133"/>
    </row>
    <row r="2" customFormat="false" ht="15.75" hidden="false" customHeight="true" outlineLevel="0" collapsed="false">
      <c r="A2" s="134" t="s">
        <v>64</v>
      </c>
      <c r="B2" s="134"/>
      <c r="C2" s="135" t="s">
        <v>340</v>
      </c>
      <c r="D2" s="135"/>
      <c r="E2" s="135"/>
      <c r="F2" s="135"/>
      <c r="G2" s="135"/>
      <c r="H2" s="136" t="s">
        <v>66</v>
      </c>
      <c r="I2" s="136"/>
      <c r="J2" s="136"/>
    </row>
    <row r="3" customFormat="false" ht="13.5" hidden="false" customHeight="false" outlineLevel="0" collapsed="false">
      <c r="A3" s="137" t="s">
        <v>67</v>
      </c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12.75" hidden="false" customHeight="true" outlineLevel="0" collapsed="false">
      <c r="A4" s="139" t="s">
        <v>68</v>
      </c>
      <c r="B4" s="140" t="s">
        <v>69</v>
      </c>
      <c r="C4" s="141" t="s">
        <v>70</v>
      </c>
      <c r="D4" s="142" t="s">
        <v>71</v>
      </c>
      <c r="E4" s="143" t="s">
        <v>72</v>
      </c>
      <c r="F4" s="144" t="s">
        <v>73</v>
      </c>
      <c r="G4" s="144"/>
      <c r="H4" s="144"/>
      <c r="I4" s="145" t="s">
        <v>74</v>
      </c>
      <c r="J4" s="146" t="s">
        <v>75</v>
      </c>
    </row>
    <row r="5" customFormat="false" ht="26.25" hidden="false" customHeight="false" outlineLevel="0" collapsed="false">
      <c r="A5" s="139"/>
      <c r="B5" s="140"/>
      <c r="C5" s="141"/>
      <c r="D5" s="142"/>
      <c r="E5" s="143"/>
      <c r="F5" s="147" t="s">
        <v>76</v>
      </c>
      <c r="G5" s="148" t="s">
        <v>77</v>
      </c>
      <c r="H5" s="148"/>
      <c r="I5" s="145"/>
      <c r="J5" s="146"/>
    </row>
    <row r="6" customFormat="false" ht="12.75" hidden="false" customHeight="false" outlineLevel="0" collapsed="false">
      <c r="A6" s="149"/>
      <c r="B6" s="150" t="s">
        <v>58</v>
      </c>
      <c r="C6" s="151"/>
      <c r="D6" s="152" t="s">
        <v>78</v>
      </c>
      <c r="E6" s="153"/>
      <c r="F6" s="154"/>
      <c r="G6" s="154"/>
      <c r="H6" s="154"/>
      <c r="I6" s="155"/>
      <c r="J6" s="156"/>
    </row>
    <row r="7" customFormat="false" ht="12.75" hidden="false" customHeight="false" outlineLevel="0" collapsed="false">
      <c r="A7" s="267"/>
      <c r="B7" s="268" t="s">
        <v>341</v>
      </c>
      <c r="C7" s="186"/>
      <c r="D7" s="269"/>
      <c r="E7" s="270"/>
      <c r="F7" s="271"/>
      <c r="G7" s="272"/>
      <c r="H7" s="272"/>
      <c r="I7" s="273"/>
      <c r="J7" s="274"/>
    </row>
    <row r="8" customFormat="false" ht="38.25" hidden="false" customHeight="false" outlineLevel="0" collapsed="false">
      <c r="A8" s="275" t="s">
        <v>83</v>
      </c>
      <c r="B8" s="276" t="s">
        <v>342</v>
      </c>
      <c r="C8" s="219" t="s">
        <v>343</v>
      </c>
      <c r="D8" s="277" t="s">
        <v>86</v>
      </c>
      <c r="E8" s="278" t="n">
        <v>1</v>
      </c>
      <c r="F8" s="279"/>
      <c r="G8" s="199" t="n">
        <f aca="false">E8*F8</f>
        <v>0</v>
      </c>
      <c r="H8" s="199"/>
      <c r="I8" s="280" t="s">
        <v>344</v>
      </c>
      <c r="J8" s="217" t="n">
        <f aca="false">G8</f>
        <v>0</v>
      </c>
      <c r="K8" s="281"/>
    </row>
    <row r="9" customFormat="false" ht="12.75" hidden="false" customHeight="false" outlineLevel="0" collapsed="false">
      <c r="A9" s="275" t="s">
        <v>88</v>
      </c>
      <c r="B9" s="276" t="s">
        <v>345</v>
      </c>
      <c r="C9" s="219" t="s">
        <v>346</v>
      </c>
      <c r="D9" s="277" t="s">
        <v>86</v>
      </c>
      <c r="E9" s="278" t="n">
        <v>2</v>
      </c>
      <c r="F9" s="279"/>
      <c r="G9" s="199" t="n">
        <f aca="false">E9*F9</f>
        <v>0</v>
      </c>
      <c r="H9" s="199"/>
      <c r="I9" s="280" t="s">
        <v>344</v>
      </c>
      <c r="J9" s="217" t="n">
        <f aca="false">G9</f>
        <v>0</v>
      </c>
      <c r="K9" s="282"/>
    </row>
    <row r="10" customFormat="false" ht="25.5" hidden="false" customHeight="false" outlineLevel="0" collapsed="false">
      <c r="A10" s="275" t="s">
        <v>91</v>
      </c>
      <c r="B10" s="276" t="s">
        <v>347</v>
      </c>
      <c r="C10" s="219" t="s">
        <v>348</v>
      </c>
      <c r="D10" s="277" t="s">
        <v>86</v>
      </c>
      <c r="E10" s="278" t="n">
        <v>1</v>
      </c>
      <c r="F10" s="279"/>
      <c r="G10" s="199" t="n">
        <f aca="false">E10*F10</f>
        <v>0</v>
      </c>
      <c r="H10" s="199"/>
      <c r="I10" s="280" t="s">
        <v>344</v>
      </c>
      <c r="J10" s="217" t="n">
        <f aca="false">G10</f>
        <v>0</v>
      </c>
      <c r="K10" s="283"/>
    </row>
    <row r="11" customFormat="false" ht="12.75" hidden="false" customHeight="false" outlineLevel="0" collapsed="false">
      <c r="A11" s="275" t="s">
        <v>94</v>
      </c>
      <c r="B11" s="276" t="s">
        <v>349</v>
      </c>
      <c r="C11" s="284" t="s">
        <v>350</v>
      </c>
      <c r="D11" s="285" t="s">
        <v>86</v>
      </c>
      <c r="E11" s="286" t="n">
        <v>48</v>
      </c>
      <c r="F11" s="287"/>
      <c r="G11" s="199" t="n">
        <f aca="false">E11*F11</f>
        <v>0</v>
      </c>
      <c r="H11" s="199"/>
      <c r="I11" s="280"/>
      <c r="J11" s="217" t="n">
        <f aca="false">G11</f>
        <v>0</v>
      </c>
      <c r="K11" s="288"/>
    </row>
    <row r="12" customFormat="false" ht="12.75" hidden="false" customHeight="false" outlineLevel="0" collapsed="false">
      <c r="A12" s="275" t="s">
        <v>97</v>
      </c>
      <c r="B12" s="276" t="s">
        <v>351</v>
      </c>
      <c r="C12" s="219" t="s">
        <v>352</v>
      </c>
      <c r="D12" s="215" t="s">
        <v>86</v>
      </c>
      <c r="E12" s="216" t="n">
        <v>2</v>
      </c>
      <c r="F12" s="199"/>
      <c r="G12" s="199" t="n">
        <f aca="false">E12*F12</f>
        <v>0</v>
      </c>
      <c r="H12" s="199"/>
      <c r="I12" s="289" t="s">
        <v>353</v>
      </c>
      <c r="J12" s="217" t="n">
        <f aca="false">G12</f>
        <v>0</v>
      </c>
    </row>
    <row r="13" customFormat="false" ht="14.25" hidden="false" customHeight="true" outlineLevel="0" collapsed="false">
      <c r="A13" s="275" t="s">
        <v>100</v>
      </c>
      <c r="B13" s="276" t="s">
        <v>354</v>
      </c>
      <c r="C13" s="219" t="s">
        <v>355</v>
      </c>
      <c r="D13" s="215" t="s">
        <v>86</v>
      </c>
      <c r="E13" s="216" t="n">
        <v>8</v>
      </c>
      <c r="F13" s="199"/>
      <c r="G13" s="199" t="n">
        <f aca="false">E13*F13</f>
        <v>0</v>
      </c>
      <c r="H13" s="199"/>
      <c r="I13" s="289" t="s">
        <v>356</v>
      </c>
      <c r="J13" s="217" t="n">
        <f aca="false">G13</f>
        <v>0</v>
      </c>
    </row>
    <row r="14" customFormat="false" ht="12.75" hidden="false" customHeight="false" outlineLevel="0" collapsed="false">
      <c r="A14" s="290"/>
      <c r="B14" s="268" t="s">
        <v>357</v>
      </c>
      <c r="C14" s="186"/>
      <c r="D14" s="187"/>
      <c r="E14" s="188"/>
      <c r="F14" s="189"/>
      <c r="G14" s="190"/>
      <c r="H14" s="190"/>
      <c r="I14" s="260"/>
      <c r="J14" s="260"/>
    </row>
    <row r="15" customFormat="false" ht="38.25" hidden="false" customHeight="false" outlineLevel="0" collapsed="false">
      <c r="A15" s="275" t="s">
        <v>103</v>
      </c>
      <c r="B15" s="276" t="s">
        <v>358</v>
      </c>
      <c r="C15" s="219" t="s">
        <v>343</v>
      </c>
      <c r="D15" s="277" t="s">
        <v>86</v>
      </c>
      <c r="E15" s="278" t="n">
        <v>1</v>
      </c>
      <c r="F15" s="279"/>
      <c r="G15" s="199" t="n">
        <f aca="false">E15*F15</f>
        <v>0</v>
      </c>
      <c r="H15" s="199"/>
      <c r="I15" s="280" t="s">
        <v>344</v>
      </c>
      <c r="J15" s="217" t="n">
        <f aca="false">G15</f>
        <v>0</v>
      </c>
      <c r="K15" s="281"/>
    </row>
    <row r="16" customFormat="false" ht="12.75" hidden="false" customHeight="false" outlineLevel="0" collapsed="false">
      <c r="A16" s="275" t="s">
        <v>106</v>
      </c>
      <c r="B16" s="276" t="s">
        <v>359</v>
      </c>
      <c r="C16" s="219" t="s">
        <v>346</v>
      </c>
      <c r="D16" s="277" t="s">
        <v>86</v>
      </c>
      <c r="E16" s="278" t="n">
        <v>2</v>
      </c>
      <c r="F16" s="279"/>
      <c r="G16" s="199" t="n">
        <f aca="false">E16*F16</f>
        <v>0</v>
      </c>
      <c r="H16" s="199"/>
      <c r="I16" s="280" t="s">
        <v>344</v>
      </c>
      <c r="J16" s="217" t="n">
        <f aca="false">G16</f>
        <v>0</v>
      </c>
      <c r="K16" s="282"/>
    </row>
    <row r="17" customFormat="false" ht="25.5" hidden="false" customHeight="false" outlineLevel="0" collapsed="false">
      <c r="A17" s="275" t="s">
        <v>109</v>
      </c>
      <c r="B17" s="276" t="s">
        <v>360</v>
      </c>
      <c r="C17" s="219" t="s">
        <v>348</v>
      </c>
      <c r="D17" s="277" t="s">
        <v>86</v>
      </c>
      <c r="E17" s="278" t="n">
        <v>1</v>
      </c>
      <c r="F17" s="279"/>
      <c r="G17" s="199" t="n">
        <f aca="false">E17*F17</f>
        <v>0</v>
      </c>
      <c r="H17" s="199"/>
      <c r="I17" s="280" t="s">
        <v>344</v>
      </c>
      <c r="J17" s="217" t="n">
        <f aca="false">G17</f>
        <v>0</v>
      </c>
      <c r="K17" s="283"/>
    </row>
    <row r="18" customFormat="false" ht="12.75" hidden="false" customHeight="false" outlineLevel="0" collapsed="false">
      <c r="A18" s="275" t="s">
        <v>112</v>
      </c>
      <c r="B18" s="276" t="s">
        <v>361</v>
      </c>
      <c r="C18" s="219" t="s">
        <v>352</v>
      </c>
      <c r="D18" s="215" t="s">
        <v>86</v>
      </c>
      <c r="E18" s="216" t="n">
        <v>2</v>
      </c>
      <c r="F18" s="199"/>
      <c r="G18" s="199" t="n">
        <f aca="false">E18*F18</f>
        <v>0</v>
      </c>
      <c r="H18" s="199"/>
      <c r="I18" s="289" t="s">
        <v>353</v>
      </c>
      <c r="J18" s="217" t="n">
        <f aca="false">G18</f>
        <v>0</v>
      </c>
    </row>
    <row r="19" customFormat="false" ht="12.75" hidden="false" customHeight="false" outlineLevel="0" collapsed="false">
      <c r="A19" s="275" t="s">
        <v>116</v>
      </c>
      <c r="B19" s="276" t="s">
        <v>362</v>
      </c>
      <c r="C19" s="219" t="s">
        <v>355</v>
      </c>
      <c r="D19" s="215" t="s">
        <v>86</v>
      </c>
      <c r="E19" s="216" t="n">
        <v>8</v>
      </c>
      <c r="F19" s="199"/>
      <c r="G19" s="199" t="n">
        <f aca="false">E19*F19</f>
        <v>0</v>
      </c>
      <c r="H19" s="199"/>
      <c r="I19" s="289" t="s">
        <v>356</v>
      </c>
      <c r="J19" s="217" t="n">
        <f aca="false">G19</f>
        <v>0</v>
      </c>
    </row>
    <row r="20" customFormat="false" ht="12.75" hidden="false" customHeight="false" outlineLevel="0" collapsed="false">
      <c r="A20" s="249"/>
      <c r="B20" s="291" t="s">
        <v>363</v>
      </c>
      <c r="C20" s="292"/>
      <c r="D20" s="293"/>
      <c r="E20" s="294"/>
      <c r="F20" s="295"/>
      <c r="G20" s="295"/>
      <c r="H20" s="295"/>
      <c r="I20" s="296"/>
      <c r="J20" s="212" t="n">
        <f aca="false">SUM(G8:H19)</f>
        <v>0</v>
      </c>
    </row>
    <row r="21" customFormat="false" ht="12.75" hidden="false" customHeight="false" outlineLevel="0" collapsed="false">
      <c r="A21" s="176"/>
      <c r="B21" s="297" t="s">
        <v>364</v>
      </c>
      <c r="C21" s="298"/>
      <c r="D21" s="179"/>
      <c r="E21" s="180"/>
      <c r="F21" s="181"/>
      <c r="G21" s="181"/>
      <c r="H21" s="181"/>
      <c r="I21" s="299"/>
      <c r="J21" s="250"/>
    </row>
    <row r="22" customFormat="false" ht="12.75" hidden="false" customHeight="false" outlineLevel="0" collapsed="false">
      <c r="A22" s="300" t="s">
        <v>119</v>
      </c>
      <c r="B22" s="276" t="s">
        <v>365</v>
      </c>
      <c r="C22" s="219" t="s">
        <v>366</v>
      </c>
      <c r="D22" s="301" t="s">
        <v>86</v>
      </c>
      <c r="E22" s="302" t="n">
        <v>1</v>
      </c>
      <c r="F22" s="303"/>
      <c r="G22" s="199" t="n">
        <f aca="false">E22*F22</f>
        <v>0</v>
      </c>
      <c r="H22" s="199"/>
      <c r="I22" s="289" t="s">
        <v>367</v>
      </c>
      <c r="J22" s="217" t="n">
        <f aca="false">G22</f>
        <v>0</v>
      </c>
      <c r="K22" s="304"/>
    </row>
    <row r="23" customFormat="false" ht="12.75" hidden="false" customHeight="false" outlineLevel="0" collapsed="false">
      <c r="A23" s="300" t="s">
        <v>121</v>
      </c>
      <c r="B23" s="276" t="s">
        <v>368</v>
      </c>
      <c r="C23" s="219" t="s">
        <v>369</v>
      </c>
      <c r="D23" s="301" t="s">
        <v>86</v>
      </c>
      <c r="E23" s="302" t="n">
        <v>1</v>
      </c>
      <c r="F23" s="303"/>
      <c r="G23" s="199" t="n">
        <f aca="false">E23*F23</f>
        <v>0</v>
      </c>
      <c r="H23" s="199"/>
      <c r="I23" s="280" t="s">
        <v>367</v>
      </c>
      <c r="J23" s="217" t="n">
        <f aca="false">G23</f>
        <v>0</v>
      </c>
      <c r="K23" s="304"/>
    </row>
    <row r="24" customFormat="false" ht="25.5" hidden="false" customHeight="false" outlineLevel="0" collapsed="false">
      <c r="A24" s="300" t="s">
        <v>124</v>
      </c>
      <c r="B24" s="276" t="s">
        <v>370</v>
      </c>
      <c r="C24" s="219" t="s">
        <v>371</v>
      </c>
      <c r="D24" s="215" t="s">
        <v>86</v>
      </c>
      <c r="E24" s="216" t="n">
        <v>2</v>
      </c>
      <c r="F24" s="199"/>
      <c r="G24" s="199" t="n">
        <f aca="false">E24*F24</f>
        <v>0</v>
      </c>
      <c r="H24" s="199"/>
      <c r="I24" s="289"/>
      <c r="J24" s="217" t="n">
        <f aca="false">G24</f>
        <v>0</v>
      </c>
    </row>
    <row r="25" customFormat="false" ht="12.75" hidden="false" customHeight="false" outlineLevel="0" collapsed="false">
      <c r="A25" s="176"/>
      <c r="B25" s="297" t="s">
        <v>372</v>
      </c>
      <c r="C25" s="298"/>
      <c r="D25" s="179"/>
      <c r="E25" s="180"/>
      <c r="F25" s="181"/>
      <c r="G25" s="181"/>
      <c r="H25" s="181"/>
      <c r="I25" s="299"/>
      <c r="J25" s="250"/>
    </row>
    <row r="26" customFormat="false" ht="12.75" hidden="false" customHeight="false" outlineLevel="0" collapsed="false">
      <c r="A26" s="305" t="s">
        <v>127</v>
      </c>
      <c r="B26" s="276" t="s">
        <v>373</v>
      </c>
      <c r="C26" s="219" t="s">
        <v>374</v>
      </c>
      <c r="D26" s="306" t="s">
        <v>86</v>
      </c>
      <c r="E26" s="307" t="n">
        <v>1</v>
      </c>
      <c r="F26" s="308"/>
      <c r="G26" s="199" t="n">
        <f aca="false">E26*F26</f>
        <v>0</v>
      </c>
      <c r="H26" s="199"/>
      <c r="I26" s="289" t="s">
        <v>367</v>
      </c>
      <c r="J26" s="217" t="n">
        <f aca="false">G26</f>
        <v>0</v>
      </c>
    </row>
    <row r="27" customFormat="false" ht="12.75" hidden="false" customHeight="false" outlineLevel="0" collapsed="false">
      <c r="A27" s="305" t="s">
        <v>130</v>
      </c>
      <c r="B27" s="276" t="s">
        <v>375</v>
      </c>
      <c r="C27" s="219" t="s">
        <v>376</v>
      </c>
      <c r="D27" s="306" t="s">
        <v>86</v>
      </c>
      <c r="E27" s="307" t="n">
        <v>1</v>
      </c>
      <c r="F27" s="308"/>
      <c r="G27" s="199" t="n">
        <f aca="false">E27*F27</f>
        <v>0</v>
      </c>
      <c r="H27" s="199"/>
      <c r="I27" s="280" t="s">
        <v>367</v>
      </c>
      <c r="J27" s="217" t="n">
        <f aca="false">G27</f>
        <v>0</v>
      </c>
    </row>
    <row r="28" customFormat="false" ht="25.5" hidden="false" customHeight="false" outlineLevel="0" collapsed="false">
      <c r="A28" s="305" t="s">
        <v>133</v>
      </c>
      <c r="B28" s="276" t="s">
        <v>377</v>
      </c>
      <c r="C28" s="219" t="s">
        <v>371</v>
      </c>
      <c r="D28" s="215" t="s">
        <v>86</v>
      </c>
      <c r="E28" s="216" t="n">
        <v>2</v>
      </c>
      <c r="F28" s="199"/>
      <c r="G28" s="199" t="n">
        <f aca="false">E28*F28</f>
        <v>0</v>
      </c>
      <c r="H28" s="199"/>
      <c r="I28" s="289" t="s">
        <v>378</v>
      </c>
      <c r="J28" s="217" t="n">
        <f aca="false">G28</f>
        <v>0</v>
      </c>
    </row>
    <row r="29" customFormat="false" ht="12.75" hidden="false" customHeight="false" outlineLevel="0" collapsed="false">
      <c r="A29" s="249"/>
      <c r="B29" s="291" t="s">
        <v>379</v>
      </c>
      <c r="C29" s="292"/>
      <c r="D29" s="293"/>
      <c r="E29" s="294"/>
      <c r="F29" s="295"/>
      <c r="G29" s="295"/>
      <c r="H29" s="295"/>
      <c r="I29" s="296"/>
      <c r="J29" s="212" t="n">
        <f aca="false">SUM(G22:H28)</f>
        <v>0</v>
      </c>
    </row>
    <row r="30" customFormat="false" ht="12.75" hidden="false" customHeight="false" outlineLevel="0" collapsed="false">
      <c r="A30" s="176"/>
      <c r="B30" s="297" t="s">
        <v>380</v>
      </c>
      <c r="C30" s="309"/>
      <c r="D30" s="179"/>
      <c r="E30" s="180"/>
      <c r="F30" s="181"/>
      <c r="G30" s="181"/>
      <c r="H30" s="181"/>
      <c r="I30" s="299"/>
      <c r="J30" s="250"/>
    </row>
    <row r="31" customFormat="false" ht="50.25" hidden="false" customHeight="true" outlineLevel="0" collapsed="false">
      <c r="A31" s="228" t="s">
        <v>136</v>
      </c>
      <c r="B31" s="276" t="s">
        <v>381</v>
      </c>
      <c r="C31" s="310" t="s">
        <v>382</v>
      </c>
      <c r="D31" s="311" t="s">
        <v>158</v>
      </c>
      <c r="E31" s="312" t="n">
        <f aca="false">62*2+64*2+60*2+56*2</f>
        <v>484</v>
      </c>
      <c r="F31" s="313"/>
      <c r="G31" s="314" t="n">
        <f aca="false">E31*F31</f>
        <v>0</v>
      </c>
      <c r="H31" s="314"/>
      <c r="I31" s="315"/>
      <c r="J31" s="316" t="n">
        <f aca="false">G31</f>
        <v>0</v>
      </c>
    </row>
    <row r="32" customFormat="false" ht="140.25" hidden="false" customHeight="false" outlineLevel="0" collapsed="false">
      <c r="A32" s="228" t="s">
        <v>139</v>
      </c>
      <c r="B32" s="276" t="s">
        <v>383</v>
      </c>
      <c r="C32" s="317" t="s">
        <v>384</v>
      </c>
      <c r="D32" s="318" t="s">
        <v>86</v>
      </c>
      <c r="E32" s="319" t="n">
        <v>2</v>
      </c>
      <c r="F32" s="320"/>
      <c r="G32" s="199" t="n">
        <f aca="false">E32*F32</f>
        <v>0</v>
      </c>
      <c r="H32" s="199"/>
      <c r="I32" s="321" t="s">
        <v>385</v>
      </c>
      <c r="J32" s="316" t="n">
        <f aca="false">G32</f>
        <v>0</v>
      </c>
    </row>
    <row r="33" customFormat="false" ht="140.25" hidden="false" customHeight="false" outlineLevel="0" collapsed="false">
      <c r="A33" s="228" t="s">
        <v>142</v>
      </c>
      <c r="B33" s="276" t="s">
        <v>386</v>
      </c>
      <c r="C33" s="317" t="s">
        <v>387</v>
      </c>
      <c r="D33" s="318" t="s">
        <v>86</v>
      </c>
      <c r="E33" s="319" t="n">
        <v>1</v>
      </c>
      <c r="F33" s="320"/>
      <c r="G33" s="199" t="n">
        <f aca="false">E33*F33</f>
        <v>0</v>
      </c>
      <c r="H33" s="199"/>
      <c r="I33" s="321" t="s">
        <v>385</v>
      </c>
      <c r="J33" s="316" t="n">
        <f aca="false">G33</f>
        <v>0</v>
      </c>
    </row>
    <row r="34" customFormat="false" ht="12.75" hidden="false" customHeight="false" outlineLevel="0" collapsed="false">
      <c r="A34" s="228" t="s">
        <v>145</v>
      </c>
      <c r="B34" s="276" t="s">
        <v>388</v>
      </c>
      <c r="C34" s="219" t="s">
        <v>389</v>
      </c>
      <c r="D34" s="215" t="s">
        <v>86</v>
      </c>
      <c r="E34" s="216" t="n">
        <v>2</v>
      </c>
      <c r="F34" s="322"/>
      <c r="G34" s="199" t="n">
        <f aca="false">E34*F34</f>
        <v>0</v>
      </c>
      <c r="H34" s="199"/>
      <c r="I34" s="289"/>
      <c r="J34" s="316" t="n">
        <f aca="false">G34</f>
        <v>0</v>
      </c>
    </row>
    <row r="35" customFormat="false" ht="12.75" hidden="false" customHeight="false" outlineLevel="0" collapsed="false">
      <c r="A35" s="228" t="s">
        <v>149</v>
      </c>
      <c r="B35" s="276" t="s">
        <v>390</v>
      </c>
      <c r="C35" s="323" t="s">
        <v>391</v>
      </c>
      <c r="D35" s="318" t="s">
        <v>86</v>
      </c>
      <c r="E35" s="319" t="n">
        <v>1</v>
      </c>
      <c r="F35" s="324"/>
      <c r="G35" s="199" t="n">
        <f aca="false">E35*F35</f>
        <v>0</v>
      </c>
      <c r="H35" s="199"/>
      <c r="I35" s="289"/>
      <c r="J35" s="316" t="n">
        <f aca="false">G35</f>
        <v>0</v>
      </c>
    </row>
    <row r="36" customFormat="false" ht="25.5" hidden="false" customHeight="false" outlineLevel="0" collapsed="false">
      <c r="A36" s="228" t="s">
        <v>155</v>
      </c>
      <c r="B36" s="276" t="s">
        <v>392</v>
      </c>
      <c r="C36" s="323" t="s">
        <v>393</v>
      </c>
      <c r="D36" s="318" t="s">
        <v>86</v>
      </c>
      <c r="E36" s="319" t="n">
        <v>1</v>
      </c>
      <c r="F36" s="324"/>
      <c r="G36" s="199" t="n">
        <f aca="false">E36*F36</f>
        <v>0</v>
      </c>
      <c r="H36" s="199"/>
      <c r="I36" s="289" t="s">
        <v>394</v>
      </c>
      <c r="J36" s="316" t="n">
        <f aca="false">G36</f>
        <v>0</v>
      </c>
    </row>
    <row r="37" customFormat="false" ht="12.75" hidden="false" customHeight="true" outlineLevel="0" collapsed="false">
      <c r="A37" s="228" t="s">
        <v>159</v>
      </c>
      <c r="B37" s="276" t="s">
        <v>395</v>
      </c>
      <c r="C37" s="323" t="s">
        <v>396</v>
      </c>
      <c r="D37" s="318" t="s">
        <v>86</v>
      </c>
      <c r="E37" s="319" t="n">
        <v>1</v>
      </c>
      <c r="F37" s="324"/>
      <c r="G37" s="199" t="n">
        <f aca="false">E37*F37</f>
        <v>0</v>
      </c>
      <c r="H37" s="199"/>
      <c r="I37" s="289"/>
      <c r="J37" s="316" t="n">
        <f aca="false">G37</f>
        <v>0</v>
      </c>
    </row>
    <row r="38" customFormat="false" ht="25.5" hidden="false" customHeight="true" outlineLevel="0" collapsed="false">
      <c r="A38" s="228" t="s">
        <v>162</v>
      </c>
      <c r="B38" s="276" t="s">
        <v>397</v>
      </c>
      <c r="C38" s="323" t="s">
        <v>398</v>
      </c>
      <c r="D38" s="318" t="s">
        <v>86</v>
      </c>
      <c r="E38" s="319" t="n">
        <v>2</v>
      </c>
      <c r="F38" s="324"/>
      <c r="G38" s="199" t="n">
        <f aca="false">E38*F38</f>
        <v>0</v>
      </c>
      <c r="H38" s="199"/>
      <c r="I38" s="289" t="s">
        <v>399</v>
      </c>
      <c r="J38" s="316" t="n">
        <f aca="false">G38</f>
        <v>0</v>
      </c>
    </row>
    <row r="39" customFormat="false" ht="12.75" hidden="false" customHeight="false" outlineLevel="0" collapsed="false">
      <c r="A39" s="176"/>
      <c r="B39" s="325" t="s">
        <v>400</v>
      </c>
      <c r="C39" s="298"/>
      <c r="D39" s="179"/>
      <c r="E39" s="180"/>
      <c r="F39" s="181"/>
      <c r="G39" s="181"/>
      <c r="H39" s="181"/>
      <c r="I39" s="299"/>
      <c r="J39" s="250"/>
    </row>
    <row r="40" customFormat="false" ht="50.25" hidden="false" customHeight="true" outlineLevel="0" collapsed="false">
      <c r="A40" s="228" t="s">
        <v>166</v>
      </c>
      <c r="B40" s="276" t="s">
        <v>401</v>
      </c>
      <c r="C40" s="326" t="s">
        <v>382</v>
      </c>
      <c r="D40" s="311" t="s">
        <v>158</v>
      </c>
      <c r="E40" s="312" t="n">
        <f aca="false">E31</f>
        <v>484</v>
      </c>
      <c r="F40" s="313"/>
      <c r="G40" s="314" t="n">
        <f aca="false">E40*F40</f>
        <v>0</v>
      </c>
      <c r="H40" s="314"/>
      <c r="I40" s="315" t="s">
        <v>402</v>
      </c>
      <c r="J40" s="316" t="n">
        <f aca="false">G40</f>
        <v>0</v>
      </c>
    </row>
    <row r="41" customFormat="false" ht="140.25" hidden="false" customHeight="true" outlineLevel="0" collapsed="false">
      <c r="A41" s="228" t="s">
        <v>169</v>
      </c>
      <c r="B41" s="276" t="s">
        <v>403</v>
      </c>
      <c r="C41" s="317" t="s">
        <v>384</v>
      </c>
      <c r="D41" s="318" t="s">
        <v>86</v>
      </c>
      <c r="E41" s="319" t="n">
        <v>2</v>
      </c>
      <c r="F41" s="324"/>
      <c r="G41" s="199" t="n">
        <f aca="false">E41*F41</f>
        <v>0</v>
      </c>
      <c r="H41" s="199"/>
      <c r="I41" s="321" t="s">
        <v>385</v>
      </c>
      <c r="J41" s="316" t="n">
        <f aca="false">G41</f>
        <v>0</v>
      </c>
    </row>
    <row r="42" customFormat="false" ht="140.25" hidden="false" customHeight="true" outlineLevel="0" collapsed="false">
      <c r="A42" s="228" t="s">
        <v>172</v>
      </c>
      <c r="B42" s="276" t="s">
        <v>404</v>
      </c>
      <c r="C42" s="317" t="s">
        <v>387</v>
      </c>
      <c r="D42" s="318" t="s">
        <v>86</v>
      </c>
      <c r="E42" s="319" t="n">
        <v>1</v>
      </c>
      <c r="F42" s="320"/>
      <c r="G42" s="199" t="n">
        <f aca="false">E42*F42</f>
        <v>0</v>
      </c>
      <c r="H42" s="199"/>
      <c r="I42" s="321" t="s">
        <v>385</v>
      </c>
      <c r="J42" s="316" t="n">
        <f aca="false">G42</f>
        <v>0</v>
      </c>
    </row>
    <row r="43" customFormat="false" ht="12.75" hidden="false" customHeight="true" outlineLevel="0" collapsed="false">
      <c r="A43" s="228" t="s">
        <v>175</v>
      </c>
      <c r="B43" s="276" t="s">
        <v>405</v>
      </c>
      <c r="C43" s="219" t="s">
        <v>389</v>
      </c>
      <c r="D43" s="215" t="s">
        <v>86</v>
      </c>
      <c r="E43" s="216" t="n">
        <v>2</v>
      </c>
      <c r="F43" s="199"/>
      <c r="G43" s="199" t="n">
        <f aca="false">E43*F43</f>
        <v>0</v>
      </c>
      <c r="H43" s="199"/>
      <c r="I43" s="289"/>
      <c r="J43" s="316" t="n">
        <f aca="false">G43</f>
        <v>0</v>
      </c>
    </row>
    <row r="44" customFormat="false" ht="38.25" hidden="false" customHeight="true" outlineLevel="0" collapsed="false">
      <c r="A44" s="228" t="s">
        <v>178</v>
      </c>
      <c r="B44" s="276" t="s">
        <v>406</v>
      </c>
      <c r="C44" s="317" t="s">
        <v>407</v>
      </c>
      <c r="D44" s="318" t="s">
        <v>86</v>
      </c>
      <c r="E44" s="319" t="n">
        <v>8</v>
      </c>
      <c r="F44" s="324"/>
      <c r="G44" s="199" t="n">
        <f aca="false">E44*F44</f>
        <v>0</v>
      </c>
      <c r="H44" s="199"/>
      <c r="I44" s="321"/>
      <c r="J44" s="316" t="n">
        <f aca="false">G44</f>
        <v>0</v>
      </c>
    </row>
    <row r="45" customFormat="false" ht="25.5" hidden="false" customHeight="true" outlineLevel="0" collapsed="false">
      <c r="A45" s="228" t="s">
        <v>181</v>
      </c>
      <c r="B45" s="276" t="s">
        <v>408</v>
      </c>
      <c r="C45" s="284" t="s">
        <v>409</v>
      </c>
      <c r="D45" s="318" t="s">
        <v>86</v>
      </c>
      <c r="E45" s="319" t="n">
        <v>8</v>
      </c>
      <c r="F45" s="324"/>
      <c r="G45" s="199" t="n">
        <f aca="false">E45*F45</f>
        <v>0</v>
      </c>
      <c r="H45" s="199"/>
      <c r="I45" s="280"/>
      <c r="J45" s="316" t="n">
        <f aca="false">G45</f>
        <v>0</v>
      </c>
    </row>
    <row r="46" customFormat="false" ht="25.5" hidden="false" customHeight="true" outlineLevel="0" collapsed="false">
      <c r="A46" s="228" t="s">
        <v>184</v>
      </c>
      <c r="B46" s="276" t="s">
        <v>410</v>
      </c>
      <c r="C46" s="323" t="s">
        <v>391</v>
      </c>
      <c r="D46" s="318" t="s">
        <v>86</v>
      </c>
      <c r="E46" s="319" t="n">
        <v>1</v>
      </c>
      <c r="F46" s="324"/>
      <c r="G46" s="199" t="n">
        <f aca="false">E46*F46</f>
        <v>0</v>
      </c>
      <c r="H46" s="199"/>
      <c r="I46" s="289" t="s">
        <v>411</v>
      </c>
      <c r="J46" s="316" t="n">
        <f aca="false">G46</f>
        <v>0</v>
      </c>
    </row>
    <row r="47" customFormat="false" ht="25.5" hidden="false" customHeight="true" outlineLevel="0" collapsed="false">
      <c r="A47" s="228" t="s">
        <v>188</v>
      </c>
      <c r="B47" s="276" t="s">
        <v>412</v>
      </c>
      <c r="C47" s="323" t="s">
        <v>393</v>
      </c>
      <c r="D47" s="318" t="s">
        <v>86</v>
      </c>
      <c r="E47" s="319" t="n">
        <v>1</v>
      </c>
      <c r="F47" s="324"/>
      <c r="G47" s="199" t="n">
        <f aca="false">E47*F47</f>
        <v>0</v>
      </c>
      <c r="H47" s="199"/>
      <c r="I47" s="289" t="s">
        <v>394</v>
      </c>
      <c r="J47" s="316" t="n">
        <f aca="false">G47</f>
        <v>0</v>
      </c>
    </row>
    <row r="48" customFormat="false" ht="12.75" hidden="false" customHeight="true" outlineLevel="0" collapsed="false">
      <c r="A48" s="228" t="s">
        <v>191</v>
      </c>
      <c r="B48" s="276" t="s">
        <v>413</v>
      </c>
      <c r="C48" s="323" t="s">
        <v>396</v>
      </c>
      <c r="D48" s="318" t="s">
        <v>86</v>
      </c>
      <c r="E48" s="319" t="n">
        <v>1</v>
      </c>
      <c r="F48" s="324"/>
      <c r="G48" s="199" t="n">
        <f aca="false">E48*F48</f>
        <v>0</v>
      </c>
      <c r="H48" s="199"/>
      <c r="I48" s="289"/>
      <c r="J48" s="316" t="n">
        <f aca="false">G48</f>
        <v>0</v>
      </c>
    </row>
    <row r="49" customFormat="false" ht="25.5" hidden="false" customHeight="true" outlineLevel="0" collapsed="false">
      <c r="A49" s="228" t="s">
        <v>195</v>
      </c>
      <c r="B49" s="276" t="s">
        <v>414</v>
      </c>
      <c r="C49" s="323" t="s">
        <v>398</v>
      </c>
      <c r="D49" s="318" t="s">
        <v>86</v>
      </c>
      <c r="E49" s="319" t="n">
        <v>2</v>
      </c>
      <c r="F49" s="324"/>
      <c r="G49" s="199" t="n">
        <f aca="false">E49*F49</f>
        <v>0</v>
      </c>
      <c r="H49" s="199"/>
      <c r="I49" s="289" t="s">
        <v>399</v>
      </c>
      <c r="J49" s="316" t="n">
        <f aca="false">G49</f>
        <v>0</v>
      </c>
    </row>
    <row r="50" customFormat="false" ht="12.75" hidden="false" customHeight="true" outlineLevel="0" collapsed="false">
      <c r="A50" s="249"/>
      <c r="B50" s="291" t="s">
        <v>415</v>
      </c>
      <c r="C50" s="292"/>
      <c r="D50" s="293"/>
      <c r="E50" s="294"/>
      <c r="F50" s="295"/>
      <c r="G50" s="295"/>
      <c r="H50" s="295"/>
      <c r="I50" s="296"/>
      <c r="J50" s="212" t="n">
        <f aca="false">SUM(G31:H49)</f>
        <v>0</v>
      </c>
    </row>
    <row r="51" customFormat="false" ht="12.75" hidden="false" customHeight="true" outlineLevel="0" collapsed="false">
      <c r="A51" s="176"/>
      <c r="B51" s="297" t="s">
        <v>416</v>
      </c>
      <c r="C51" s="298"/>
      <c r="D51" s="179"/>
      <c r="E51" s="180"/>
      <c r="F51" s="181"/>
      <c r="G51" s="181"/>
      <c r="H51" s="181"/>
      <c r="I51" s="299"/>
      <c r="J51" s="250"/>
    </row>
    <row r="52" customFormat="false" ht="12.75" hidden="false" customHeight="true" outlineLevel="0" collapsed="false">
      <c r="A52" s="264" t="s">
        <v>198</v>
      </c>
      <c r="B52" s="276" t="s">
        <v>417</v>
      </c>
      <c r="C52" s="195" t="s">
        <v>168</v>
      </c>
      <c r="D52" s="215" t="s">
        <v>158</v>
      </c>
      <c r="E52" s="216" t="n">
        <v>16</v>
      </c>
      <c r="F52" s="199"/>
      <c r="G52" s="199" t="n">
        <f aca="false">E52*F52</f>
        <v>0</v>
      </c>
      <c r="H52" s="199"/>
      <c r="I52" s="225"/>
      <c r="J52" s="201" t="n">
        <f aca="false">G52</f>
        <v>0</v>
      </c>
    </row>
    <row r="53" customFormat="false" ht="25.5" hidden="false" customHeight="true" outlineLevel="0" collapsed="false">
      <c r="A53" s="264" t="s">
        <v>201</v>
      </c>
      <c r="B53" s="276" t="s">
        <v>418</v>
      </c>
      <c r="C53" s="219" t="s">
        <v>419</v>
      </c>
      <c r="D53" s="327" t="s">
        <v>158</v>
      </c>
      <c r="E53" s="328" t="n">
        <v>15</v>
      </c>
      <c r="F53" s="329"/>
      <c r="G53" s="199" t="n">
        <f aca="false">E53*F53</f>
        <v>0</v>
      </c>
      <c r="H53" s="199"/>
      <c r="I53" s="330"/>
      <c r="J53" s="217" t="n">
        <f aca="false">G53</f>
        <v>0</v>
      </c>
    </row>
    <row r="54" customFormat="false" ht="25.5" hidden="false" customHeight="true" outlineLevel="0" collapsed="false">
      <c r="A54" s="264" t="s">
        <v>204</v>
      </c>
      <c r="B54" s="276" t="s">
        <v>420</v>
      </c>
      <c r="C54" s="222" t="s">
        <v>190</v>
      </c>
      <c r="D54" s="215" t="s">
        <v>86</v>
      </c>
      <c r="E54" s="216" t="n">
        <v>4</v>
      </c>
      <c r="F54" s="199"/>
      <c r="G54" s="199" t="n">
        <f aca="false">E54*F54</f>
        <v>0</v>
      </c>
      <c r="H54" s="199"/>
      <c r="I54" s="223"/>
      <c r="J54" s="217" t="n">
        <f aca="false">G54</f>
        <v>0</v>
      </c>
    </row>
    <row r="55" s="218" customFormat="true" ht="12.75" hidden="false" customHeight="true" outlineLevel="0" collapsed="false">
      <c r="A55" s="264" t="s">
        <v>206</v>
      </c>
      <c r="B55" s="276" t="s">
        <v>421</v>
      </c>
      <c r="C55" s="214" t="s">
        <v>164</v>
      </c>
      <c r="D55" s="215" t="s">
        <v>86</v>
      </c>
      <c r="E55" s="216" t="n">
        <v>1</v>
      </c>
      <c r="F55" s="199"/>
      <c r="G55" s="199" t="n">
        <f aca="false">E55*F55</f>
        <v>0</v>
      </c>
      <c r="H55" s="199"/>
      <c r="I55" s="331"/>
      <c r="J55" s="217" t="n">
        <f aca="false">G55</f>
        <v>0</v>
      </c>
    </row>
    <row r="56" customFormat="false" ht="63.75" hidden="false" customHeight="false" outlineLevel="0" collapsed="false">
      <c r="A56" s="264" t="s">
        <v>208</v>
      </c>
      <c r="B56" s="276" t="s">
        <v>422</v>
      </c>
      <c r="C56" s="219" t="s">
        <v>423</v>
      </c>
      <c r="D56" s="215" t="s">
        <v>86</v>
      </c>
      <c r="E56" s="216" t="n">
        <v>1</v>
      </c>
      <c r="F56" s="199"/>
      <c r="G56" s="199" t="n">
        <f aca="false">E56*F56</f>
        <v>0</v>
      </c>
      <c r="H56" s="199"/>
      <c r="I56" s="289" t="s">
        <v>424</v>
      </c>
      <c r="J56" s="201" t="n">
        <f aca="false">G56</f>
        <v>0</v>
      </c>
    </row>
    <row r="57" customFormat="false" ht="25.5" hidden="false" customHeight="false" outlineLevel="0" collapsed="false">
      <c r="A57" s="264" t="s">
        <v>210</v>
      </c>
      <c r="B57" s="276" t="s">
        <v>425</v>
      </c>
      <c r="C57" s="222" t="s">
        <v>426</v>
      </c>
      <c r="D57" s="215" t="s">
        <v>158</v>
      </c>
      <c r="E57" s="216" t="n">
        <v>6</v>
      </c>
      <c r="F57" s="199"/>
      <c r="G57" s="199" t="n">
        <f aca="false">E57*F57</f>
        <v>0</v>
      </c>
      <c r="H57" s="199"/>
      <c r="I57" s="224"/>
      <c r="J57" s="201" t="n">
        <f aca="false">G57</f>
        <v>0</v>
      </c>
    </row>
    <row r="58" customFormat="false" ht="38.25" hidden="false" customHeight="false" outlineLevel="0" collapsed="false">
      <c r="A58" s="264" t="s">
        <v>212</v>
      </c>
      <c r="B58" s="276" t="s">
        <v>427</v>
      </c>
      <c r="C58" s="219" t="s">
        <v>428</v>
      </c>
      <c r="D58" s="215" t="s">
        <v>158</v>
      </c>
      <c r="E58" s="216" t="n">
        <v>1</v>
      </c>
      <c r="F58" s="199"/>
      <c r="G58" s="199" t="n">
        <f aca="false">E58*F58</f>
        <v>0</v>
      </c>
      <c r="H58" s="199"/>
      <c r="I58" s="289" t="s">
        <v>367</v>
      </c>
      <c r="J58" s="201" t="n">
        <f aca="false">G58</f>
        <v>0</v>
      </c>
    </row>
    <row r="59" customFormat="false" ht="12.75" hidden="false" customHeight="false" outlineLevel="0" collapsed="false">
      <c r="A59" s="176"/>
      <c r="B59" s="297" t="s">
        <v>429</v>
      </c>
      <c r="C59" s="298"/>
      <c r="D59" s="179"/>
      <c r="E59" s="180"/>
      <c r="F59" s="181"/>
      <c r="G59" s="181"/>
      <c r="H59" s="181"/>
      <c r="I59" s="299"/>
      <c r="J59" s="250"/>
    </row>
    <row r="60" customFormat="false" ht="25.5" hidden="false" customHeight="false" outlineLevel="0" collapsed="false">
      <c r="A60" s="228" t="s">
        <v>215</v>
      </c>
      <c r="B60" s="276" t="s">
        <v>430</v>
      </c>
      <c r="C60" s="222" t="s">
        <v>322</v>
      </c>
      <c r="D60" s="215" t="s">
        <v>158</v>
      </c>
      <c r="E60" s="216" t="n">
        <f aca="false">E52</f>
        <v>16</v>
      </c>
      <c r="F60" s="199"/>
      <c r="G60" s="199" t="n">
        <f aca="false">E60*F60</f>
        <v>0</v>
      </c>
      <c r="H60" s="199"/>
      <c r="I60" s="225" t="s">
        <v>203</v>
      </c>
      <c r="J60" s="201" t="n">
        <f aca="false">G60</f>
        <v>0</v>
      </c>
    </row>
    <row r="61" customFormat="false" ht="25.5" hidden="false" customHeight="false" outlineLevel="0" collapsed="false">
      <c r="A61" s="228" t="s">
        <v>219</v>
      </c>
      <c r="B61" s="276" t="s">
        <v>431</v>
      </c>
      <c r="C61" s="219" t="s">
        <v>419</v>
      </c>
      <c r="D61" s="332" t="s">
        <v>158</v>
      </c>
      <c r="E61" s="333" t="n">
        <v>15</v>
      </c>
      <c r="F61" s="334"/>
      <c r="G61" s="199" t="n">
        <f aca="false">E61*F61</f>
        <v>0</v>
      </c>
      <c r="H61" s="199"/>
      <c r="I61" s="225" t="s">
        <v>203</v>
      </c>
      <c r="J61" s="201" t="n">
        <f aca="false">G61</f>
        <v>0</v>
      </c>
    </row>
    <row r="62" customFormat="false" ht="14.25" hidden="false" customHeight="true" outlineLevel="0" collapsed="false">
      <c r="A62" s="228" t="s">
        <v>222</v>
      </c>
      <c r="B62" s="276" t="s">
        <v>432</v>
      </c>
      <c r="C62" s="222" t="s">
        <v>325</v>
      </c>
      <c r="D62" s="196" t="s">
        <v>86</v>
      </c>
      <c r="E62" s="226" t="n">
        <v>4</v>
      </c>
      <c r="F62" s="198"/>
      <c r="G62" s="199" t="n">
        <f aca="false">E62*F62</f>
        <v>0</v>
      </c>
      <c r="H62" s="199"/>
      <c r="I62" s="227" t="s">
        <v>218</v>
      </c>
      <c r="J62" s="201" t="n">
        <f aca="false">G62</f>
        <v>0</v>
      </c>
    </row>
    <row r="63" customFormat="false" ht="12.75" hidden="false" customHeight="false" outlineLevel="0" collapsed="false">
      <c r="A63" s="228" t="s">
        <v>225</v>
      </c>
      <c r="B63" s="276" t="s">
        <v>433</v>
      </c>
      <c r="C63" s="214" t="s">
        <v>164</v>
      </c>
      <c r="D63" s="196" t="s">
        <v>197</v>
      </c>
      <c r="E63" s="197" t="n">
        <v>1</v>
      </c>
      <c r="F63" s="198"/>
      <c r="G63" s="199" t="n">
        <f aca="false">E63*F63</f>
        <v>0</v>
      </c>
      <c r="H63" s="199"/>
      <c r="I63" s="200"/>
      <c r="J63" s="201" t="n">
        <f aca="false">G63</f>
        <v>0</v>
      </c>
    </row>
    <row r="64" customFormat="false" ht="27.75" hidden="false" customHeight="true" outlineLevel="0" collapsed="false">
      <c r="A64" s="228" t="s">
        <v>229</v>
      </c>
      <c r="B64" s="276" t="s">
        <v>434</v>
      </c>
      <c r="C64" s="219" t="s">
        <v>435</v>
      </c>
      <c r="D64" s="215" t="s">
        <v>86</v>
      </c>
      <c r="E64" s="216" t="n">
        <v>1</v>
      </c>
      <c r="F64" s="199"/>
      <c r="G64" s="199" t="n">
        <f aca="false">E64*F64</f>
        <v>0</v>
      </c>
      <c r="H64" s="199"/>
      <c r="I64" s="289" t="s">
        <v>436</v>
      </c>
      <c r="J64" s="201" t="n">
        <f aca="false">G64</f>
        <v>0</v>
      </c>
    </row>
    <row r="65" customFormat="false" ht="25.5" hidden="false" customHeight="false" outlineLevel="0" collapsed="false">
      <c r="A65" s="228" t="s">
        <v>232</v>
      </c>
      <c r="B65" s="276" t="s">
        <v>437</v>
      </c>
      <c r="C65" s="222" t="s">
        <v>426</v>
      </c>
      <c r="D65" s="215" t="s">
        <v>158</v>
      </c>
      <c r="E65" s="216" t="n">
        <v>8</v>
      </c>
      <c r="F65" s="199"/>
      <c r="G65" s="199" t="n">
        <f aca="false">E65*F65</f>
        <v>0</v>
      </c>
      <c r="H65" s="199"/>
      <c r="I65" s="224" t="s">
        <v>327</v>
      </c>
      <c r="J65" s="201" t="n">
        <f aca="false">G65</f>
        <v>0</v>
      </c>
    </row>
    <row r="66" customFormat="false" ht="12.75" hidden="false" customHeight="false" outlineLevel="0" collapsed="false">
      <c r="A66" s="335"/>
      <c r="B66" s="206" t="s">
        <v>438</v>
      </c>
      <c r="C66" s="151"/>
      <c r="D66" s="207"/>
      <c r="E66" s="208"/>
      <c r="F66" s="209"/>
      <c r="G66" s="210"/>
      <c r="H66" s="210"/>
      <c r="I66" s="211"/>
      <c r="J66" s="212" t="n">
        <f aca="false">SUM(G52:H65)</f>
        <v>0</v>
      </c>
    </row>
    <row r="67" customFormat="false" ht="12.75" hidden="false" customHeight="false" outlineLevel="0" collapsed="false">
      <c r="A67" s="290"/>
      <c r="B67" s="336" t="s">
        <v>249</v>
      </c>
      <c r="C67" s="186"/>
      <c r="D67" s="187"/>
      <c r="E67" s="188"/>
      <c r="F67" s="189"/>
      <c r="G67" s="190"/>
      <c r="H67" s="190"/>
      <c r="I67" s="260"/>
      <c r="J67" s="260"/>
    </row>
    <row r="68" customFormat="false" ht="25.5" hidden="false" customHeight="false" outlineLevel="0" collapsed="false">
      <c r="A68" s="228" t="s">
        <v>235</v>
      </c>
      <c r="B68" s="276" t="s">
        <v>439</v>
      </c>
      <c r="C68" s="219" t="s">
        <v>264</v>
      </c>
      <c r="D68" s="215" t="s">
        <v>152</v>
      </c>
      <c r="E68" s="216" t="n">
        <v>8</v>
      </c>
      <c r="F68" s="199"/>
      <c r="G68" s="199" t="n">
        <f aca="false">E68*F68</f>
        <v>0</v>
      </c>
      <c r="H68" s="199"/>
      <c r="I68" s="289" t="s">
        <v>440</v>
      </c>
      <c r="J68" s="217" t="n">
        <f aca="false">G68</f>
        <v>0</v>
      </c>
    </row>
    <row r="69" customFormat="false" ht="25.5" hidden="false" customHeight="false" outlineLevel="0" collapsed="false">
      <c r="A69" s="228" t="s">
        <v>238</v>
      </c>
      <c r="B69" s="276" t="s">
        <v>441</v>
      </c>
      <c r="C69" s="219" t="s">
        <v>267</v>
      </c>
      <c r="D69" s="215" t="s">
        <v>152</v>
      </c>
      <c r="E69" s="216" t="n">
        <v>8</v>
      </c>
      <c r="F69" s="199"/>
      <c r="G69" s="199" t="n">
        <f aca="false">E69*F69</f>
        <v>0</v>
      </c>
      <c r="H69" s="199"/>
      <c r="I69" s="289" t="s">
        <v>440</v>
      </c>
      <c r="J69" s="217" t="n">
        <f aca="false">G69</f>
        <v>0</v>
      </c>
    </row>
    <row r="70" customFormat="false" ht="12.75" hidden="false" customHeight="false" outlineLevel="0" collapsed="false">
      <c r="A70" s="228" t="s">
        <v>241</v>
      </c>
      <c r="B70" s="276" t="s">
        <v>442</v>
      </c>
      <c r="C70" s="219" t="s">
        <v>252</v>
      </c>
      <c r="D70" s="215" t="s">
        <v>86</v>
      </c>
      <c r="E70" s="216" t="n">
        <v>1</v>
      </c>
      <c r="F70" s="199"/>
      <c r="G70" s="199" t="n">
        <f aca="false">E70*F70</f>
        <v>0</v>
      </c>
      <c r="H70" s="199"/>
      <c r="I70" s="289"/>
      <c r="J70" s="217" t="n">
        <f aca="false">G70</f>
        <v>0</v>
      </c>
    </row>
    <row r="71" customFormat="false" ht="12.75" hidden="false" customHeight="false" outlineLevel="0" collapsed="false">
      <c r="A71" s="228" t="s">
        <v>244</v>
      </c>
      <c r="B71" s="276" t="s">
        <v>443</v>
      </c>
      <c r="C71" s="219" t="s">
        <v>255</v>
      </c>
      <c r="D71" s="215" t="s">
        <v>152</v>
      </c>
      <c r="E71" s="216" t="n">
        <v>2</v>
      </c>
      <c r="F71" s="199"/>
      <c r="G71" s="199" t="n">
        <f aca="false">E71*F71</f>
        <v>0</v>
      </c>
      <c r="H71" s="199"/>
      <c r="I71" s="289"/>
      <c r="J71" s="217" t="n">
        <f aca="false">G71</f>
        <v>0</v>
      </c>
    </row>
    <row r="72" customFormat="false" ht="12.75" hidden="false" customHeight="false" outlineLevel="0" collapsed="false">
      <c r="A72" s="228" t="s">
        <v>250</v>
      </c>
      <c r="B72" s="276" t="s">
        <v>444</v>
      </c>
      <c r="C72" s="219" t="s">
        <v>261</v>
      </c>
      <c r="D72" s="215" t="s">
        <v>152</v>
      </c>
      <c r="E72" s="216" t="n">
        <v>2</v>
      </c>
      <c r="F72" s="199"/>
      <c r="G72" s="199" t="n">
        <f aca="false">E72*F72</f>
        <v>0</v>
      </c>
      <c r="H72" s="199"/>
      <c r="I72" s="289"/>
      <c r="J72" s="217" t="n">
        <f aca="false">G72</f>
        <v>0</v>
      </c>
    </row>
    <row r="73" customFormat="false" ht="25.5" hidden="false" customHeight="false" outlineLevel="0" collapsed="false">
      <c r="A73" s="228" t="s">
        <v>253</v>
      </c>
      <c r="B73" s="276" t="s">
        <v>445</v>
      </c>
      <c r="C73" s="219" t="s">
        <v>277</v>
      </c>
      <c r="D73" s="215" t="s">
        <v>152</v>
      </c>
      <c r="E73" s="216" t="n">
        <v>4</v>
      </c>
      <c r="F73" s="199"/>
      <c r="G73" s="199" t="n">
        <f aca="false">E73*F73</f>
        <v>0</v>
      </c>
      <c r="H73" s="199"/>
      <c r="I73" s="289"/>
      <c r="J73" s="217" t="n">
        <f aca="false">G73</f>
        <v>0</v>
      </c>
    </row>
    <row r="74" customFormat="false" ht="12.75" hidden="false" customHeight="false" outlineLevel="0" collapsed="false">
      <c r="A74" s="228" t="s">
        <v>256</v>
      </c>
      <c r="B74" s="276" t="s">
        <v>446</v>
      </c>
      <c r="C74" s="337" t="s">
        <v>280</v>
      </c>
      <c r="D74" s="215" t="s">
        <v>152</v>
      </c>
      <c r="E74" s="216" t="n">
        <v>1</v>
      </c>
      <c r="F74" s="199"/>
      <c r="G74" s="199" t="n">
        <f aca="false">E74*F74</f>
        <v>0</v>
      </c>
      <c r="H74" s="199"/>
      <c r="I74" s="289"/>
      <c r="J74" s="217" t="n">
        <f aca="false">G74</f>
        <v>0</v>
      </c>
    </row>
    <row r="75" customFormat="false" ht="13.5" hidden="false" customHeight="false" outlineLevel="0" collapsed="false">
      <c r="A75" s="149"/>
      <c r="B75" s="150" t="s">
        <v>447</v>
      </c>
      <c r="C75" s="151"/>
      <c r="D75" s="152"/>
      <c r="E75" s="153"/>
      <c r="F75" s="154"/>
      <c r="G75" s="338"/>
      <c r="H75" s="338"/>
      <c r="I75" s="339"/>
      <c r="J75" s="340" t="n">
        <f aca="false">SUM(G68:H74)</f>
        <v>0</v>
      </c>
    </row>
    <row r="76" customFormat="false" ht="16.5" hidden="false" customHeight="false" outlineLevel="0" collapsed="false">
      <c r="A76" s="240" t="s">
        <v>285</v>
      </c>
      <c r="B76" s="240"/>
      <c r="C76" s="240"/>
      <c r="D76" s="240"/>
      <c r="E76" s="240"/>
      <c r="F76" s="240"/>
      <c r="G76" s="241" t="n">
        <f aca="false">SUM(G8:H74)</f>
        <v>0</v>
      </c>
      <c r="H76" s="241"/>
      <c r="I76" s="242"/>
      <c r="J76" s="243" t="n">
        <f aca="false">J20+J29+J50+J66+J75</f>
        <v>0</v>
      </c>
    </row>
    <row r="77" customFormat="false" ht="12.75" hidden="false" customHeight="false" outlineLevel="0" collapsed="false">
      <c r="G77" s="341" t="s">
        <v>78</v>
      </c>
      <c r="H77" s="341" t="s">
        <v>78</v>
      </c>
      <c r="J77" s="341" t="s">
        <v>78</v>
      </c>
    </row>
    <row r="78" customFormat="false" ht="12.75" hidden="false" customHeight="false" outlineLevel="0" collapsed="false">
      <c r="J78" s="342"/>
    </row>
    <row r="79" customFormat="false" ht="12.75" hidden="false" customHeight="false" outlineLevel="0" collapsed="false">
      <c r="J79" s="341"/>
    </row>
  </sheetData>
  <mergeCells count="85">
    <mergeCell ref="A1:B1"/>
    <mergeCell ref="C1:J1"/>
    <mergeCell ref="A2:B2"/>
    <mergeCell ref="C2:G2"/>
    <mergeCell ref="H2:J2"/>
    <mergeCell ref="A3:I3"/>
    <mergeCell ref="A4:A5"/>
    <mergeCell ref="B4:B5"/>
    <mergeCell ref="C4:C5"/>
    <mergeCell ref="D4:D5"/>
    <mergeCell ref="E4:E5"/>
    <mergeCell ref="F4:H4"/>
    <mergeCell ref="I4:I5"/>
    <mergeCell ref="J4:J5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1:H31"/>
    <mergeCell ref="G32:H32"/>
    <mergeCell ref="G33:H33"/>
    <mergeCell ref="G34:H34"/>
    <mergeCell ref="G35:H35"/>
    <mergeCell ref="G36:H36"/>
    <mergeCell ref="G37:H37"/>
    <mergeCell ref="G38:H38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A76:F76"/>
    <mergeCell ref="G76:H76"/>
  </mergeCells>
  <printOptions headings="false" gridLines="false" gridLinesSet="true" horizontalCentered="false" verticalCentered="false"/>
  <pageMargins left="0.7" right="0.170138888888889" top="0.8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8.99"/>
    <col collapsed="false" customWidth="true" hidden="false" outlineLevel="0" max="2" min="2" style="0" width="15.56"/>
    <col collapsed="false" customWidth="true" hidden="false" outlineLevel="0" max="3" min="3" style="0" width="47.99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4.56"/>
    <col collapsed="false" customWidth="true" hidden="false" outlineLevel="0" max="8" min="8" style="0" width="14.28"/>
    <col collapsed="false" customWidth="true" hidden="false" outlineLevel="0" max="9" min="9" style="0" width="31.42"/>
    <col collapsed="false" customWidth="true" hidden="false" outlineLevel="0" max="10" min="10" style="0" width="13.14"/>
  </cols>
  <sheetData>
    <row r="1" customFormat="false" ht="20.25" hidden="false" customHeight="true" outlineLevel="0" collapsed="false">
      <c r="A1" s="132" t="s">
        <v>10</v>
      </c>
      <c r="B1" s="132"/>
      <c r="C1" s="133" t="s">
        <v>63</v>
      </c>
      <c r="D1" s="133"/>
      <c r="E1" s="133"/>
      <c r="F1" s="133"/>
      <c r="G1" s="133"/>
      <c r="H1" s="133"/>
      <c r="I1" s="133"/>
      <c r="J1" s="133"/>
    </row>
    <row r="2" customFormat="false" ht="15.75" hidden="false" customHeight="true" outlineLevel="0" collapsed="false">
      <c r="A2" s="134" t="s">
        <v>64</v>
      </c>
      <c r="B2" s="134"/>
      <c r="C2" s="135" t="s">
        <v>448</v>
      </c>
      <c r="D2" s="135"/>
      <c r="E2" s="135"/>
      <c r="F2" s="135"/>
      <c r="G2" s="135"/>
      <c r="H2" s="136" t="s">
        <v>66</v>
      </c>
      <c r="I2" s="136"/>
      <c r="J2" s="136"/>
    </row>
    <row r="3" customFormat="false" ht="13.5" hidden="false" customHeight="false" outlineLevel="0" collapsed="false">
      <c r="A3" s="137" t="s">
        <v>67</v>
      </c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12.75" hidden="false" customHeight="true" outlineLevel="0" collapsed="false">
      <c r="A4" s="139" t="s">
        <v>68</v>
      </c>
      <c r="B4" s="140" t="s">
        <v>69</v>
      </c>
      <c r="C4" s="141" t="s">
        <v>70</v>
      </c>
      <c r="D4" s="142" t="s">
        <v>71</v>
      </c>
      <c r="E4" s="143" t="s">
        <v>72</v>
      </c>
      <c r="F4" s="144" t="s">
        <v>73</v>
      </c>
      <c r="G4" s="144"/>
      <c r="H4" s="144"/>
      <c r="I4" s="145" t="s">
        <v>74</v>
      </c>
      <c r="J4" s="146" t="s">
        <v>75</v>
      </c>
    </row>
    <row r="5" customFormat="false" ht="13.5" hidden="false" customHeight="false" outlineLevel="0" collapsed="false">
      <c r="A5" s="139"/>
      <c r="B5" s="140"/>
      <c r="C5" s="141"/>
      <c r="D5" s="142"/>
      <c r="E5" s="143"/>
      <c r="F5" s="147" t="s">
        <v>76</v>
      </c>
      <c r="G5" s="148" t="s">
        <v>77</v>
      </c>
      <c r="H5" s="148"/>
      <c r="I5" s="145"/>
      <c r="J5" s="146"/>
    </row>
    <row r="6" customFormat="false" ht="12.75" hidden="false" customHeight="false" outlineLevel="0" collapsed="false">
      <c r="A6" s="149"/>
      <c r="B6" s="150" t="s">
        <v>58</v>
      </c>
      <c r="C6" s="151"/>
      <c r="D6" s="152" t="s">
        <v>78</v>
      </c>
      <c r="E6" s="153"/>
      <c r="F6" s="154"/>
      <c r="G6" s="154"/>
      <c r="H6" s="154"/>
      <c r="I6" s="155"/>
      <c r="J6" s="156"/>
    </row>
    <row r="7" customFormat="false" ht="12.75" hidden="false" customHeight="false" outlineLevel="0" collapsed="false">
      <c r="A7" s="267"/>
      <c r="B7" s="268" t="s">
        <v>449</v>
      </c>
      <c r="C7" s="186"/>
      <c r="D7" s="269"/>
      <c r="E7" s="270"/>
      <c r="F7" s="271"/>
      <c r="G7" s="272"/>
      <c r="H7" s="272"/>
      <c r="I7" s="273"/>
      <c r="J7" s="274"/>
    </row>
    <row r="8" customFormat="false" ht="12.75" hidden="false" customHeight="false" outlineLevel="0" collapsed="false">
      <c r="A8" s="343" t="s">
        <v>83</v>
      </c>
      <c r="B8" s="344" t="s">
        <v>450</v>
      </c>
      <c r="C8" s="219" t="s">
        <v>451</v>
      </c>
      <c r="D8" s="345" t="s">
        <v>86</v>
      </c>
      <c r="E8" s="346" t="n">
        <v>1</v>
      </c>
      <c r="F8" s="347"/>
      <c r="G8" s="199" t="n">
        <f aca="false">E8*F8</f>
        <v>0</v>
      </c>
      <c r="H8" s="199"/>
      <c r="I8" s="280"/>
      <c r="J8" s="217" t="n">
        <f aca="false">G8</f>
        <v>0</v>
      </c>
    </row>
    <row r="9" customFormat="false" ht="12.75" hidden="false" customHeight="false" outlineLevel="0" collapsed="false">
      <c r="A9" s="343" t="s">
        <v>88</v>
      </c>
      <c r="B9" s="344" t="s">
        <v>452</v>
      </c>
      <c r="C9" s="219" t="s">
        <v>453</v>
      </c>
      <c r="D9" s="345" t="s">
        <v>86</v>
      </c>
      <c r="E9" s="346" t="n">
        <v>1</v>
      </c>
      <c r="F9" s="347"/>
      <c r="G9" s="199" t="n">
        <f aca="false">E9*F9</f>
        <v>0</v>
      </c>
      <c r="H9" s="199"/>
      <c r="I9" s="280"/>
      <c r="J9" s="217" t="n">
        <f aca="false">G9</f>
        <v>0</v>
      </c>
    </row>
    <row r="10" customFormat="false" ht="12.75" hidden="false" customHeight="false" outlineLevel="0" collapsed="false">
      <c r="A10" s="343" t="s">
        <v>91</v>
      </c>
      <c r="B10" s="344" t="s">
        <v>454</v>
      </c>
      <c r="C10" s="219" t="s">
        <v>455</v>
      </c>
      <c r="D10" s="345" t="s">
        <v>86</v>
      </c>
      <c r="E10" s="346" t="n">
        <v>1</v>
      </c>
      <c r="F10" s="347"/>
      <c r="G10" s="199" t="n">
        <f aca="false">E10*F10</f>
        <v>0</v>
      </c>
      <c r="H10" s="199"/>
      <c r="I10" s="289"/>
      <c r="J10" s="217" t="n">
        <f aca="false">G10</f>
        <v>0</v>
      </c>
    </row>
    <row r="11" customFormat="false" ht="12.75" hidden="false" customHeight="false" outlineLevel="0" collapsed="false">
      <c r="A11" s="343" t="s">
        <v>94</v>
      </c>
      <c r="B11" s="344" t="s">
        <v>456</v>
      </c>
      <c r="C11" s="284" t="s">
        <v>457</v>
      </c>
      <c r="D11" s="285" t="s">
        <v>86</v>
      </c>
      <c r="E11" s="286" t="n">
        <v>1</v>
      </c>
      <c r="F11" s="287"/>
      <c r="G11" s="199" t="n">
        <f aca="false">E11*F11</f>
        <v>0</v>
      </c>
      <c r="H11" s="199"/>
      <c r="I11" s="280"/>
      <c r="J11" s="217" t="n">
        <f aca="false">G11</f>
        <v>0</v>
      </c>
    </row>
    <row r="12" customFormat="false" ht="12.75" hidden="false" customHeight="false" outlineLevel="0" collapsed="false">
      <c r="A12" s="343" t="s">
        <v>97</v>
      </c>
      <c r="B12" s="344" t="s">
        <v>458</v>
      </c>
      <c r="C12" s="219" t="s">
        <v>459</v>
      </c>
      <c r="D12" s="215" t="s">
        <v>86</v>
      </c>
      <c r="E12" s="216" t="n">
        <v>1</v>
      </c>
      <c r="F12" s="199"/>
      <c r="G12" s="199" t="n">
        <f aca="false">E12*F12</f>
        <v>0</v>
      </c>
      <c r="H12" s="199"/>
      <c r="I12" s="280"/>
      <c r="J12" s="217" t="n">
        <f aca="false">G12</f>
        <v>0</v>
      </c>
    </row>
    <row r="13" customFormat="false" ht="14.25" hidden="false" customHeight="true" outlineLevel="0" collapsed="false">
      <c r="A13" s="343" t="s">
        <v>100</v>
      </c>
      <c r="B13" s="344" t="s">
        <v>460</v>
      </c>
      <c r="C13" s="219" t="s">
        <v>461</v>
      </c>
      <c r="D13" s="215" t="s">
        <v>86</v>
      </c>
      <c r="E13" s="216" t="n">
        <v>2</v>
      </c>
      <c r="F13" s="199"/>
      <c r="G13" s="199" t="n">
        <f aca="false">E13*F13</f>
        <v>0</v>
      </c>
      <c r="H13" s="199"/>
      <c r="I13" s="280"/>
      <c r="J13" s="217" t="n">
        <f aca="false">G13</f>
        <v>0</v>
      </c>
    </row>
    <row r="14" customFormat="false" ht="14.25" hidden="false" customHeight="true" outlineLevel="0" collapsed="false">
      <c r="A14" s="343" t="s">
        <v>103</v>
      </c>
      <c r="B14" s="344" t="s">
        <v>462</v>
      </c>
      <c r="C14" s="219" t="s">
        <v>463</v>
      </c>
      <c r="D14" s="348" t="s">
        <v>86</v>
      </c>
      <c r="E14" s="349" t="n">
        <v>1</v>
      </c>
      <c r="F14" s="350"/>
      <c r="G14" s="199" t="n">
        <f aca="false">E14*F14</f>
        <v>0</v>
      </c>
      <c r="H14" s="199"/>
      <c r="I14" s="289"/>
      <c r="J14" s="217" t="n">
        <f aca="false">G14</f>
        <v>0</v>
      </c>
    </row>
    <row r="15" customFormat="false" ht="14.25" hidden="false" customHeight="true" outlineLevel="0" collapsed="false">
      <c r="A15" s="343" t="s">
        <v>106</v>
      </c>
      <c r="B15" s="344" t="s">
        <v>464</v>
      </c>
      <c r="C15" s="284" t="s">
        <v>465</v>
      </c>
      <c r="D15" s="285" t="s">
        <v>86</v>
      </c>
      <c r="E15" s="286" t="n">
        <v>1</v>
      </c>
      <c r="F15" s="287"/>
      <c r="G15" s="199" t="n">
        <f aca="false">E15*F15</f>
        <v>0</v>
      </c>
      <c r="H15" s="199"/>
      <c r="I15" s="280"/>
      <c r="J15" s="217" t="n">
        <f aca="false">G15</f>
        <v>0</v>
      </c>
    </row>
    <row r="16" customFormat="false" ht="12.75" hidden="false" customHeight="false" outlineLevel="0" collapsed="false">
      <c r="A16" s="290"/>
      <c r="B16" s="268" t="s">
        <v>466</v>
      </c>
      <c r="C16" s="186"/>
      <c r="D16" s="187"/>
      <c r="E16" s="188"/>
      <c r="F16" s="189"/>
      <c r="G16" s="190"/>
      <c r="H16" s="190"/>
      <c r="I16" s="260"/>
      <c r="J16" s="260"/>
    </row>
    <row r="17" customFormat="false" ht="12.75" hidden="false" customHeight="false" outlineLevel="0" collapsed="false">
      <c r="A17" s="351" t="s">
        <v>109</v>
      </c>
      <c r="B17" s="344" t="s">
        <v>467</v>
      </c>
      <c r="C17" s="219" t="s">
        <v>451</v>
      </c>
      <c r="D17" s="352" t="s">
        <v>86</v>
      </c>
      <c r="E17" s="353" t="n">
        <v>1</v>
      </c>
      <c r="F17" s="354"/>
      <c r="G17" s="199" t="n">
        <f aca="false">E17*F17</f>
        <v>0</v>
      </c>
      <c r="H17" s="199"/>
      <c r="I17" s="280"/>
      <c r="J17" s="217" t="n">
        <f aca="false">G17</f>
        <v>0</v>
      </c>
    </row>
    <row r="18" customFormat="false" ht="12.75" hidden="false" customHeight="false" outlineLevel="0" collapsed="false">
      <c r="A18" s="351" t="s">
        <v>112</v>
      </c>
      <c r="B18" s="344" t="s">
        <v>468</v>
      </c>
      <c r="C18" s="219" t="s">
        <v>453</v>
      </c>
      <c r="D18" s="352" t="s">
        <v>86</v>
      </c>
      <c r="E18" s="353" t="n">
        <v>1</v>
      </c>
      <c r="F18" s="354"/>
      <c r="G18" s="199" t="n">
        <f aca="false">E18*F18</f>
        <v>0</v>
      </c>
      <c r="H18" s="199"/>
      <c r="I18" s="280"/>
      <c r="J18" s="217" t="n">
        <f aca="false">G18</f>
        <v>0</v>
      </c>
    </row>
    <row r="19" customFormat="false" ht="12.75" hidden="false" customHeight="false" outlineLevel="0" collapsed="false">
      <c r="A19" s="351" t="s">
        <v>116</v>
      </c>
      <c r="B19" s="344" t="s">
        <v>469</v>
      </c>
      <c r="C19" s="219" t="s">
        <v>455</v>
      </c>
      <c r="D19" s="352" t="s">
        <v>86</v>
      </c>
      <c r="E19" s="353" t="n">
        <v>1</v>
      </c>
      <c r="F19" s="354"/>
      <c r="G19" s="199" t="n">
        <f aca="false">E19*F19</f>
        <v>0</v>
      </c>
      <c r="H19" s="199"/>
      <c r="I19" s="289"/>
      <c r="J19" s="217" t="n">
        <f aca="false">G19</f>
        <v>0</v>
      </c>
    </row>
    <row r="20" customFormat="false" ht="12.75" hidden="false" customHeight="false" outlineLevel="0" collapsed="false">
      <c r="A20" s="351" t="s">
        <v>119</v>
      </c>
      <c r="B20" s="344" t="s">
        <v>470</v>
      </c>
      <c r="C20" s="219" t="s">
        <v>457</v>
      </c>
      <c r="D20" s="215" t="s">
        <v>86</v>
      </c>
      <c r="E20" s="216" t="n">
        <v>1</v>
      </c>
      <c r="F20" s="199"/>
      <c r="G20" s="199" t="n">
        <f aca="false">E20*F20</f>
        <v>0</v>
      </c>
      <c r="H20" s="199"/>
      <c r="I20" s="280"/>
      <c r="J20" s="217" t="n">
        <f aca="false">G20</f>
        <v>0</v>
      </c>
    </row>
    <row r="21" customFormat="false" ht="12.75" hidden="false" customHeight="false" outlineLevel="0" collapsed="false">
      <c r="A21" s="351" t="s">
        <v>121</v>
      </c>
      <c r="B21" s="344" t="s">
        <v>471</v>
      </c>
      <c r="C21" s="219" t="s">
        <v>459</v>
      </c>
      <c r="D21" s="215" t="s">
        <v>86</v>
      </c>
      <c r="E21" s="216" t="n">
        <v>1</v>
      </c>
      <c r="F21" s="199"/>
      <c r="G21" s="199" t="n">
        <f aca="false">E21*F21</f>
        <v>0</v>
      </c>
      <c r="H21" s="199"/>
      <c r="I21" s="280"/>
      <c r="J21" s="217" t="n">
        <f aca="false">G21</f>
        <v>0</v>
      </c>
    </row>
    <row r="22" customFormat="false" ht="15.75" hidden="false" customHeight="true" outlineLevel="0" collapsed="false">
      <c r="A22" s="351" t="s">
        <v>124</v>
      </c>
      <c r="B22" s="344" t="s">
        <v>472</v>
      </c>
      <c r="C22" s="219" t="s">
        <v>461</v>
      </c>
      <c r="D22" s="215" t="s">
        <v>86</v>
      </c>
      <c r="E22" s="216" t="n">
        <v>2</v>
      </c>
      <c r="F22" s="199"/>
      <c r="G22" s="199" t="n">
        <f aca="false">E22*F22</f>
        <v>0</v>
      </c>
      <c r="H22" s="199"/>
      <c r="I22" s="280"/>
      <c r="J22" s="217" t="n">
        <f aca="false">G22</f>
        <v>0</v>
      </c>
    </row>
    <row r="23" customFormat="false" ht="15.75" hidden="false" customHeight="true" outlineLevel="0" collapsed="false">
      <c r="A23" s="351" t="s">
        <v>127</v>
      </c>
      <c r="B23" s="344" t="s">
        <v>473</v>
      </c>
      <c r="C23" s="219" t="s">
        <v>463</v>
      </c>
      <c r="D23" s="355" t="s">
        <v>86</v>
      </c>
      <c r="E23" s="356" t="n">
        <v>1</v>
      </c>
      <c r="F23" s="357"/>
      <c r="G23" s="199" t="n">
        <f aca="false">E23*F23</f>
        <v>0</v>
      </c>
      <c r="H23" s="199"/>
      <c r="I23" s="289"/>
      <c r="J23" s="217" t="n">
        <f aca="false">G23</f>
        <v>0</v>
      </c>
    </row>
    <row r="24" customFormat="false" ht="15.75" hidden="false" customHeight="true" outlineLevel="0" collapsed="false">
      <c r="A24" s="351" t="s">
        <v>130</v>
      </c>
      <c r="B24" s="344" t="s">
        <v>474</v>
      </c>
      <c r="C24" s="219" t="s">
        <v>475</v>
      </c>
      <c r="D24" s="355" t="s">
        <v>86</v>
      </c>
      <c r="E24" s="356" t="n">
        <v>1</v>
      </c>
      <c r="F24" s="357"/>
      <c r="G24" s="199" t="n">
        <f aca="false">E24*F24</f>
        <v>0</v>
      </c>
      <c r="H24" s="199"/>
      <c r="I24" s="280"/>
      <c r="J24" s="217" t="n">
        <f aca="false">G24</f>
        <v>0</v>
      </c>
    </row>
    <row r="25" customFormat="false" ht="12.75" hidden="false" customHeight="false" outlineLevel="0" collapsed="false">
      <c r="A25" s="249"/>
      <c r="B25" s="291" t="s">
        <v>363</v>
      </c>
      <c r="C25" s="292"/>
      <c r="D25" s="293"/>
      <c r="E25" s="294"/>
      <c r="F25" s="295"/>
      <c r="G25" s="295"/>
      <c r="H25" s="295"/>
      <c r="I25" s="296"/>
      <c r="J25" s="212" t="n">
        <f aca="false">SUM(G8:H24)</f>
        <v>0</v>
      </c>
    </row>
    <row r="26" customFormat="false" ht="12.75" hidden="false" customHeight="false" outlineLevel="0" collapsed="false">
      <c r="A26" s="176"/>
      <c r="B26" s="297" t="s">
        <v>380</v>
      </c>
      <c r="C26" s="309"/>
      <c r="D26" s="179"/>
      <c r="E26" s="180"/>
      <c r="F26" s="181"/>
      <c r="G26" s="181"/>
      <c r="H26" s="181"/>
      <c r="I26" s="299"/>
      <c r="J26" s="250"/>
    </row>
    <row r="27" customFormat="false" ht="50.25" hidden="false" customHeight="true" outlineLevel="0" collapsed="false">
      <c r="A27" s="351" t="s">
        <v>133</v>
      </c>
      <c r="B27" s="344" t="s">
        <v>476</v>
      </c>
      <c r="C27" s="310" t="s">
        <v>382</v>
      </c>
      <c r="D27" s="311" t="s">
        <v>158</v>
      </c>
      <c r="E27" s="312" t="n">
        <v>75</v>
      </c>
      <c r="F27" s="313"/>
      <c r="G27" s="314" t="n">
        <f aca="false">E27*F27</f>
        <v>0</v>
      </c>
      <c r="H27" s="314"/>
      <c r="I27" s="315"/>
      <c r="J27" s="316" t="n">
        <f aca="false">G27</f>
        <v>0</v>
      </c>
    </row>
    <row r="28" customFormat="false" ht="12.75" hidden="false" customHeight="false" outlineLevel="0" collapsed="false">
      <c r="A28" s="176"/>
      <c r="B28" s="325" t="s">
        <v>400</v>
      </c>
      <c r="C28" s="298"/>
      <c r="D28" s="179"/>
      <c r="E28" s="180"/>
      <c r="F28" s="181"/>
      <c r="G28" s="181"/>
      <c r="H28" s="181"/>
      <c r="I28" s="299"/>
      <c r="J28" s="250"/>
    </row>
    <row r="29" customFormat="false" ht="50.25" hidden="false" customHeight="true" outlineLevel="0" collapsed="false">
      <c r="A29" s="351" t="s">
        <v>136</v>
      </c>
      <c r="B29" s="344" t="s">
        <v>477</v>
      </c>
      <c r="C29" s="310" t="s">
        <v>382</v>
      </c>
      <c r="D29" s="311" t="s">
        <v>158</v>
      </c>
      <c r="E29" s="312" t="n">
        <v>75</v>
      </c>
      <c r="F29" s="313"/>
      <c r="G29" s="314" t="n">
        <f aca="false">E29*F29</f>
        <v>0</v>
      </c>
      <c r="H29" s="314"/>
      <c r="I29" s="315"/>
      <c r="J29" s="316" t="n">
        <f aca="false">G29</f>
        <v>0</v>
      </c>
    </row>
    <row r="30" customFormat="false" ht="38.25" hidden="false" customHeight="false" outlineLevel="0" collapsed="false">
      <c r="A30" s="351" t="s">
        <v>139</v>
      </c>
      <c r="B30" s="344" t="s">
        <v>478</v>
      </c>
      <c r="C30" s="317" t="s">
        <v>407</v>
      </c>
      <c r="D30" s="318" t="s">
        <v>86</v>
      </c>
      <c r="E30" s="319" t="n">
        <v>2</v>
      </c>
      <c r="F30" s="324"/>
      <c r="G30" s="199" t="n">
        <f aca="false">E30*F30</f>
        <v>0</v>
      </c>
      <c r="H30" s="199"/>
      <c r="I30" s="321"/>
      <c r="J30" s="316" t="n">
        <f aca="false">G30</f>
        <v>0</v>
      </c>
    </row>
    <row r="31" customFormat="false" ht="12.75" hidden="false" customHeight="false" outlineLevel="0" collapsed="false">
      <c r="A31" s="249"/>
      <c r="B31" s="291" t="s">
        <v>415</v>
      </c>
      <c r="C31" s="292"/>
      <c r="D31" s="293"/>
      <c r="E31" s="294"/>
      <c r="F31" s="295"/>
      <c r="G31" s="295"/>
      <c r="H31" s="295"/>
      <c r="I31" s="296"/>
      <c r="J31" s="212" t="n">
        <f aca="false">SUM(G27:H30)</f>
        <v>0</v>
      </c>
    </row>
    <row r="32" customFormat="false" ht="12.75" hidden="false" customHeight="false" outlineLevel="0" collapsed="false">
      <c r="A32" s="176"/>
      <c r="B32" s="297" t="s">
        <v>416</v>
      </c>
      <c r="C32" s="298"/>
      <c r="D32" s="179"/>
      <c r="E32" s="180"/>
      <c r="F32" s="181"/>
      <c r="G32" s="181"/>
      <c r="H32" s="181"/>
      <c r="I32" s="299"/>
      <c r="J32" s="250"/>
    </row>
    <row r="33" customFormat="false" ht="12.75" hidden="false" customHeight="false" outlineLevel="0" collapsed="false">
      <c r="A33" s="264" t="s">
        <v>142</v>
      </c>
      <c r="B33" s="344" t="s">
        <v>479</v>
      </c>
      <c r="C33" s="195" t="s">
        <v>168</v>
      </c>
      <c r="D33" s="215" t="s">
        <v>158</v>
      </c>
      <c r="E33" s="216" t="n">
        <v>12</v>
      </c>
      <c r="F33" s="199"/>
      <c r="G33" s="199" t="n">
        <f aca="false">E33*F33</f>
        <v>0</v>
      </c>
      <c r="H33" s="199"/>
      <c r="I33" s="225"/>
      <c r="J33" s="201" t="n">
        <f aca="false">G33</f>
        <v>0</v>
      </c>
    </row>
    <row r="34" customFormat="false" ht="25.5" hidden="false" customHeight="false" outlineLevel="0" collapsed="false">
      <c r="A34" s="264" t="s">
        <v>145</v>
      </c>
      <c r="B34" s="344" t="s">
        <v>480</v>
      </c>
      <c r="C34" s="222" t="s">
        <v>190</v>
      </c>
      <c r="D34" s="215" t="s">
        <v>86</v>
      </c>
      <c r="E34" s="216" t="n">
        <v>1</v>
      </c>
      <c r="F34" s="199"/>
      <c r="G34" s="199" t="n">
        <f aca="false">E34*F34</f>
        <v>0</v>
      </c>
      <c r="H34" s="199"/>
      <c r="I34" s="223"/>
      <c r="J34" s="201" t="n">
        <f aca="false">G34</f>
        <v>0</v>
      </c>
    </row>
    <row r="35" customFormat="false" ht="12.75" hidden="false" customHeight="false" outlineLevel="0" collapsed="false">
      <c r="A35" s="176"/>
      <c r="B35" s="297" t="s">
        <v>429</v>
      </c>
      <c r="C35" s="298"/>
      <c r="D35" s="179"/>
      <c r="E35" s="180"/>
      <c r="F35" s="181"/>
      <c r="G35" s="181"/>
      <c r="H35" s="181"/>
      <c r="I35" s="299"/>
      <c r="J35" s="250"/>
    </row>
    <row r="36" customFormat="false" ht="25.5" hidden="false" customHeight="false" outlineLevel="0" collapsed="false">
      <c r="A36" s="228" t="s">
        <v>149</v>
      </c>
      <c r="B36" s="344" t="s">
        <v>481</v>
      </c>
      <c r="C36" s="222" t="s">
        <v>322</v>
      </c>
      <c r="D36" s="215" t="s">
        <v>158</v>
      </c>
      <c r="E36" s="216" t="n">
        <v>12</v>
      </c>
      <c r="F36" s="199"/>
      <c r="G36" s="199" t="n">
        <f aca="false">E36*F36</f>
        <v>0</v>
      </c>
      <c r="H36" s="199"/>
      <c r="I36" s="225" t="s">
        <v>203</v>
      </c>
      <c r="J36" s="201" t="n">
        <f aca="false">G36</f>
        <v>0</v>
      </c>
    </row>
    <row r="37" customFormat="false" ht="12.75" hidden="false" customHeight="true" outlineLevel="0" collapsed="false">
      <c r="A37" s="228" t="s">
        <v>155</v>
      </c>
      <c r="B37" s="344" t="s">
        <v>482</v>
      </c>
      <c r="C37" s="222" t="s">
        <v>325</v>
      </c>
      <c r="D37" s="196" t="s">
        <v>86</v>
      </c>
      <c r="E37" s="226" t="n">
        <v>1</v>
      </c>
      <c r="F37" s="198"/>
      <c r="G37" s="199" t="n">
        <f aca="false">E37*F37</f>
        <v>0</v>
      </c>
      <c r="H37" s="199"/>
      <c r="I37" s="227" t="s">
        <v>218</v>
      </c>
      <c r="J37" s="201" t="n">
        <f aca="false">G37</f>
        <v>0</v>
      </c>
    </row>
    <row r="38" customFormat="false" ht="12.75" hidden="false" customHeight="true" outlineLevel="0" collapsed="false">
      <c r="A38" s="335"/>
      <c r="B38" s="206" t="s">
        <v>438</v>
      </c>
      <c r="C38" s="151"/>
      <c r="D38" s="207"/>
      <c r="E38" s="208"/>
      <c r="F38" s="209"/>
      <c r="G38" s="210"/>
      <c r="H38" s="210"/>
      <c r="I38" s="211"/>
      <c r="J38" s="212" t="n">
        <f aca="false">SUM(G33:H37)</f>
        <v>0</v>
      </c>
    </row>
    <row r="39" customFormat="false" ht="12.75" hidden="false" customHeight="true" outlineLevel="0" collapsed="false">
      <c r="A39" s="290"/>
      <c r="B39" s="336" t="s">
        <v>249</v>
      </c>
      <c r="C39" s="186"/>
      <c r="D39" s="187"/>
      <c r="E39" s="188"/>
      <c r="F39" s="189"/>
      <c r="G39" s="190"/>
      <c r="H39" s="190"/>
      <c r="I39" s="260"/>
      <c r="J39" s="260"/>
    </row>
    <row r="40" customFormat="false" ht="12" hidden="false" customHeight="true" outlineLevel="0" collapsed="false">
      <c r="A40" s="228" t="s">
        <v>159</v>
      </c>
      <c r="B40" s="344" t="s">
        <v>483</v>
      </c>
      <c r="C40" s="219" t="s">
        <v>264</v>
      </c>
      <c r="D40" s="215" t="s">
        <v>152</v>
      </c>
      <c r="E40" s="216" t="n">
        <v>2</v>
      </c>
      <c r="F40" s="199"/>
      <c r="G40" s="199" t="n">
        <f aca="false">E40*F40</f>
        <v>0</v>
      </c>
      <c r="H40" s="199"/>
      <c r="I40" s="289"/>
      <c r="J40" s="217" t="n">
        <f aca="false">G40</f>
        <v>0</v>
      </c>
    </row>
    <row r="41" customFormat="false" ht="15.75" hidden="false" customHeight="true" outlineLevel="0" collapsed="false">
      <c r="A41" s="228" t="s">
        <v>162</v>
      </c>
      <c r="B41" s="344" t="s">
        <v>484</v>
      </c>
      <c r="C41" s="219" t="s">
        <v>267</v>
      </c>
      <c r="D41" s="215" t="s">
        <v>152</v>
      </c>
      <c r="E41" s="216" t="n">
        <v>2</v>
      </c>
      <c r="F41" s="199"/>
      <c r="G41" s="199" t="n">
        <f aca="false">E41*F41</f>
        <v>0</v>
      </c>
      <c r="H41" s="199"/>
      <c r="I41" s="289"/>
      <c r="J41" s="217" t="n">
        <f aca="false">G41</f>
        <v>0</v>
      </c>
    </row>
    <row r="42" customFormat="false" ht="12.75" hidden="false" customHeight="true" outlineLevel="0" collapsed="false">
      <c r="A42" s="228" t="s">
        <v>166</v>
      </c>
      <c r="B42" s="344" t="s">
        <v>485</v>
      </c>
      <c r="C42" s="219" t="s">
        <v>252</v>
      </c>
      <c r="D42" s="215" t="s">
        <v>86</v>
      </c>
      <c r="E42" s="216" t="n">
        <v>1</v>
      </c>
      <c r="F42" s="199"/>
      <c r="G42" s="199" t="n">
        <f aca="false">E42*F42</f>
        <v>0</v>
      </c>
      <c r="H42" s="199"/>
      <c r="I42" s="289"/>
      <c r="J42" s="217" t="n">
        <f aca="false">G42</f>
        <v>0</v>
      </c>
    </row>
    <row r="43" customFormat="false" ht="12.75" hidden="false" customHeight="true" outlineLevel="0" collapsed="false">
      <c r="A43" s="228" t="s">
        <v>169</v>
      </c>
      <c r="B43" s="344" t="s">
        <v>486</v>
      </c>
      <c r="C43" s="219" t="s">
        <v>255</v>
      </c>
      <c r="D43" s="215" t="s">
        <v>152</v>
      </c>
      <c r="E43" s="216" t="n">
        <v>2</v>
      </c>
      <c r="F43" s="199"/>
      <c r="G43" s="199" t="n">
        <f aca="false">E43*F43</f>
        <v>0</v>
      </c>
      <c r="H43" s="199"/>
      <c r="I43" s="289"/>
      <c r="J43" s="217" t="n">
        <f aca="false">G43</f>
        <v>0</v>
      </c>
    </row>
    <row r="44" customFormat="false" ht="12.75" hidden="false" customHeight="true" outlineLevel="0" collapsed="false">
      <c r="A44" s="228" t="s">
        <v>172</v>
      </c>
      <c r="B44" s="344" t="s">
        <v>487</v>
      </c>
      <c r="C44" s="219" t="s">
        <v>261</v>
      </c>
      <c r="D44" s="215" t="s">
        <v>152</v>
      </c>
      <c r="E44" s="216" t="n">
        <v>2</v>
      </c>
      <c r="F44" s="199"/>
      <c r="G44" s="199" t="n">
        <f aca="false">E44*F44</f>
        <v>0</v>
      </c>
      <c r="H44" s="199"/>
      <c r="I44" s="289"/>
      <c r="J44" s="217" t="n">
        <f aca="false">G44</f>
        <v>0</v>
      </c>
    </row>
    <row r="45" customFormat="false" ht="25.5" hidden="false" customHeight="true" outlineLevel="0" collapsed="false">
      <c r="A45" s="228" t="s">
        <v>175</v>
      </c>
      <c r="B45" s="344" t="s">
        <v>488</v>
      </c>
      <c r="C45" s="219" t="s">
        <v>277</v>
      </c>
      <c r="D45" s="215" t="s">
        <v>152</v>
      </c>
      <c r="E45" s="216" t="n">
        <v>2</v>
      </c>
      <c r="F45" s="199"/>
      <c r="G45" s="199" t="n">
        <f aca="false">E45*F45</f>
        <v>0</v>
      </c>
      <c r="H45" s="199"/>
      <c r="I45" s="289"/>
      <c r="J45" s="217" t="n">
        <f aca="false">G45</f>
        <v>0</v>
      </c>
    </row>
    <row r="46" customFormat="false" ht="12.75" hidden="false" customHeight="true" outlineLevel="0" collapsed="false">
      <c r="A46" s="228" t="s">
        <v>178</v>
      </c>
      <c r="B46" s="344" t="s">
        <v>489</v>
      </c>
      <c r="C46" s="337" t="s">
        <v>280</v>
      </c>
      <c r="D46" s="215" t="s">
        <v>152</v>
      </c>
      <c r="E46" s="216" t="n">
        <v>1</v>
      </c>
      <c r="F46" s="199"/>
      <c r="G46" s="199" t="n">
        <f aca="false">E46*F46</f>
        <v>0</v>
      </c>
      <c r="H46" s="199"/>
      <c r="I46" s="289"/>
      <c r="J46" s="217" t="n">
        <f aca="false">G46</f>
        <v>0</v>
      </c>
    </row>
    <row r="47" customFormat="false" ht="13.5" hidden="false" customHeight="true" outlineLevel="0" collapsed="false">
      <c r="A47" s="149"/>
      <c r="B47" s="150" t="s">
        <v>447</v>
      </c>
      <c r="C47" s="151"/>
      <c r="D47" s="152"/>
      <c r="E47" s="153"/>
      <c r="F47" s="154"/>
      <c r="G47" s="338"/>
      <c r="H47" s="338"/>
      <c r="I47" s="339"/>
      <c r="J47" s="340" t="n">
        <f aca="false">SUM(G40:H46)</f>
        <v>0</v>
      </c>
    </row>
    <row r="48" customFormat="false" ht="16.5" hidden="false" customHeight="true" outlineLevel="0" collapsed="false">
      <c r="A48" s="240" t="s">
        <v>285</v>
      </c>
      <c r="B48" s="240"/>
      <c r="C48" s="240"/>
      <c r="D48" s="240"/>
      <c r="E48" s="240"/>
      <c r="F48" s="240"/>
      <c r="G48" s="241" t="n">
        <f aca="false">SUM(G8:H46)</f>
        <v>0</v>
      </c>
      <c r="H48" s="241"/>
      <c r="I48" s="242"/>
      <c r="J48" s="243" t="n">
        <f aca="false">J47+J38+J25+J31</f>
        <v>0</v>
      </c>
    </row>
    <row r="49" customFormat="false" ht="12.75" hidden="false" customHeight="false" outlineLevel="0" collapsed="false">
      <c r="G49" s="341" t="s">
        <v>78</v>
      </c>
      <c r="H49" s="341" t="s">
        <v>78</v>
      </c>
      <c r="J49" s="341" t="s">
        <v>78</v>
      </c>
    </row>
    <row r="50" customFormat="false" ht="12.75" hidden="false" customHeight="false" outlineLevel="0" collapsed="false">
      <c r="J50" s="342"/>
    </row>
    <row r="51" customFormat="false" ht="12.75" hidden="false" customHeight="false" outlineLevel="0" collapsed="false">
      <c r="J51" s="341"/>
    </row>
  </sheetData>
  <mergeCells count="57">
    <mergeCell ref="A1:B1"/>
    <mergeCell ref="C1:J1"/>
    <mergeCell ref="A2:B2"/>
    <mergeCell ref="C2:G2"/>
    <mergeCell ref="H2:J2"/>
    <mergeCell ref="A3:I3"/>
    <mergeCell ref="A4:A5"/>
    <mergeCell ref="B4:B5"/>
    <mergeCell ref="C4:C5"/>
    <mergeCell ref="D4:D5"/>
    <mergeCell ref="E4:E5"/>
    <mergeCell ref="F4:H4"/>
    <mergeCell ref="I4:I5"/>
    <mergeCell ref="J4:J5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A48:F48"/>
    <mergeCell ref="G48:H48"/>
  </mergeCells>
  <printOptions headings="false" gridLines="false" gridLinesSet="true" horizontalCentered="false" verticalCentered="false"/>
  <pageMargins left="0.7" right="0.3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8.99"/>
    <col collapsed="false" customWidth="true" hidden="false" outlineLevel="0" max="2" min="2" style="0" width="13.14"/>
    <col collapsed="false" customWidth="true" hidden="false" outlineLevel="0" max="3" min="3" style="0" width="47.99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7.14"/>
    <col collapsed="false" customWidth="true" hidden="false" outlineLevel="0" max="7" min="7" style="0" width="11.28"/>
    <col collapsed="false" customWidth="true" hidden="false" outlineLevel="0" max="8" min="8" style="0" width="1.7"/>
    <col collapsed="false" customWidth="true" hidden="false" outlineLevel="0" max="9" min="9" style="0" width="40.13"/>
    <col collapsed="false" customWidth="true" hidden="false" outlineLevel="0" max="10" min="10" style="0" width="13.14"/>
  </cols>
  <sheetData>
    <row r="1" customFormat="false" ht="20.25" hidden="false" customHeight="true" outlineLevel="0" collapsed="false">
      <c r="A1" s="132" t="s">
        <v>10</v>
      </c>
      <c r="B1" s="132"/>
      <c r="C1" s="133" t="s">
        <v>63</v>
      </c>
      <c r="D1" s="133"/>
      <c r="E1" s="133"/>
      <c r="F1" s="133"/>
      <c r="G1" s="133"/>
      <c r="H1" s="133"/>
      <c r="I1" s="133"/>
      <c r="J1" s="133"/>
    </row>
    <row r="2" customFormat="false" ht="15.75" hidden="false" customHeight="true" outlineLevel="0" collapsed="false">
      <c r="A2" s="134" t="s">
        <v>64</v>
      </c>
      <c r="B2" s="134"/>
      <c r="C2" s="135" t="s">
        <v>490</v>
      </c>
      <c r="D2" s="135"/>
      <c r="E2" s="135"/>
      <c r="F2" s="135"/>
      <c r="G2" s="135"/>
      <c r="H2" s="136" t="s">
        <v>66</v>
      </c>
      <c r="I2" s="136"/>
      <c r="J2" s="136"/>
    </row>
    <row r="3" customFormat="false" ht="13.5" hidden="false" customHeight="false" outlineLevel="0" collapsed="false">
      <c r="A3" s="137" t="s">
        <v>67</v>
      </c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12.75" hidden="false" customHeight="true" outlineLevel="0" collapsed="false">
      <c r="A4" s="139" t="s">
        <v>68</v>
      </c>
      <c r="B4" s="140" t="s">
        <v>69</v>
      </c>
      <c r="C4" s="141" t="s">
        <v>70</v>
      </c>
      <c r="D4" s="142" t="s">
        <v>71</v>
      </c>
      <c r="E4" s="143" t="s">
        <v>72</v>
      </c>
      <c r="F4" s="144" t="s">
        <v>73</v>
      </c>
      <c r="G4" s="144"/>
      <c r="H4" s="144"/>
      <c r="I4" s="145" t="s">
        <v>74</v>
      </c>
      <c r="J4" s="146" t="s">
        <v>75</v>
      </c>
    </row>
    <row r="5" customFormat="false" ht="13.5" hidden="false" customHeight="false" outlineLevel="0" collapsed="false">
      <c r="A5" s="139"/>
      <c r="B5" s="140"/>
      <c r="C5" s="141"/>
      <c r="D5" s="142"/>
      <c r="E5" s="143"/>
      <c r="F5" s="147" t="s">
        <v>76</v>
      </c>
      <c r="G5" s="148" t="s">
        <v>77</v>
      </c>
      <c r="H5" s="148"/>
      <c r="I5" s="145"/>
      <c r="J5" s="146"/>
    </row>
    <row r="6" customFormat="false" ht="12.75" hidden="false" customHeight="false" outlineLevel="0" collapsed="false">
      <c r="A6" s="149"/>
      <c r="B6" s="150" t="s">
        <v>58</v>
      </c>
      <c r="C6" s="151"/>
      <c r="D6" s="152" t="s">
        <v>78</v>
      </c>
      <c r="E6" s="153"/>
      <c r="F6" s="154"/>
      <c r="G6" s="154"/>
      <c r="H6" s="154"/>
      <c r="I6" s="155"/>
      <c r="J6" s="156"/>
    </row>
    <row r="7" customFormat="false" ht="12.75" hidden="false" customHeight="false" outlineLevel="0" collapsed="false">
      <c r="A7" s="358"/>
      <c r="B7" s="359" t="s">
        <v>449</v>
      </c>
      <c r="C7" s="360"/>
      <c r="D7" s="360"/>
      <c r="E7" s="360"/>
      <c r="F7" s="360"/>
      <c r="G7" s="360"/>
      <c r="H7" s="360"/>
      <c r="I7" s="361"/>
      <c r="J7" s="362"/>
    </row>
    <row r="8" customFormat="false" ht="12.75" hidden="false" customHeight="false" outlineLevel="0" collapsed="false">
      <c r="A8" s="363" t="s">
        <v>83</v>
      </c>
      <c r="B8" s="364" t="s">
        <v>491</v>
      </c>
      <c r="C8" s="326" t="s">
        <v>492</v>
      </c>
      <c r="D8" s="365" t="s">
        <v>86</v>
      </c>
      <c r="E8" s="366" t="n">
        <v>1</v>
      </c>
      <c r="F8" s="367"/>
      <c r="G8" s="199" t="n">
        <f aca="false">E8*F8</f>
        <v>0</v>
      </c>
      <c r="H8" s="199"/>
      <c r="I8" s="280" t="s">
        <v>493</v>
      </c>
      <c r="J8" s="217" t="n">
        <f aca="false">G8</f>
        <v>0</v>
      </c>
    </row>
    <row r="9" customFormat="false" ht="12.75" hidden="false" customHeight="false" outlineLevel="0" collapsed="false">
      <c r="A9" s="363" t="s">
        <v>88</v>
      </c>
      <c r="B9" s="364" t="s">
        <v>494</v>
      </c>
      <c r="C9" s="326" t="s">
        <v>495</v>
      </c>
      <c r="D9" s="365" t="s">
        <v>158</v>
      </c>
      <c r="E9" s="366" t="n">
        <v>4</v>
      </c>
      <c r="F9" s="367"/>
      <c r="G9" s="199" t="n">
        <f aca="false">E9*F9</f>
        <v>0</v>
      </c>
      <c r="H9" s="199"/>
      <c r="I9" s="289"/>
      <c r="J9" s="217" t="n">
        <f aca="false">G9</f>
        <v>0</v>
      </c>
    </row>
    <row r="10" customFormat="false" ht="12.75" hidden="false" customHeight="false" outlineLevel="0" collapsed="false">
      <c r="A10" s="290"/>
      <c r="B10" s="268" t="s">
        <v>466</v>
      </c>
      <c r="C10" s="186"/>
      <c r="D10" s="187"/>
      <c r="E10" s="188"/>
      <c r="F10" s="189"/>
      <c r="G10" s="190"/>
      <c r="H10" s="190"/>
      <c r="I10" s="260"/>
      <c r="J10" s="260"/>
    </row>
    <row r="11" customFormat="false" ht="25.5" hidden="false" customHeight="false" outlineLevel="0" collapsed="false">
      <c r="A11" s="228" t="s">
        <v>91</v>
      </c>
      <c r="B11" s="364" t="s">
        <v>496</v>
      </c>
      <c r="C11" s="326" t="s">
        <v>497</v>
      </c>
      <c r="D11" s="215" t="s">
        <v>86</v>
      </c>
      <c r="E11" s="216" t="n">
        <v>1</v>
      </c>
      <c r="F11" s="199"/>
      <c r="G11" s="199" t="n">
        <f aca="false">E11*F11</f>
        <v>0</v>
      </c>
      <c r="H11" s="199"/>
      <c r="I11" s="280" t="s">
        <v>498</v>
      </c>
      <c r="J11" s="217" t="n">
        <f aca="false">G11</f>
        <v>0</v>
      </c>
    </row>
    <row r="12" customFormat="false" ht="12.75" hidden="false" customHeight="false" outlineLevel="0" collapsed="false">
      <c r="A12" s="228" t="s">
        <v>94</v>
      </c>
      <c r="B12" s="364" t="s">
        <v>499</v>
      </c>
      <c r="C12" s="326" t="s">
        <v>500</v>
      </c>
      <c r="D12" s="215" t="s">
        <v>158</v>
      </c>
      <c r="E12" s="216" t="n">
        <v>4</v>
      </c>
      <c r="F12" s="199"/>
      <c r="G12" s="199" t="n">
        <f aca="false">E12*F12</f>
        <v>0</v>
      </c>
      <c r="H12" s="199"/>
      <c r="I12" s="289"/>
      <c r="J12" s="217" t="n">
        <f aca="false">G12</f>
        <v>0</v>
      </c>
    </row>
    <row r="13" customFormat="false" ht="12.75" hidden="false" customHeight="false" outlineLevel="0" collapsed="false">
      <c r="A13" s="249"/>
      <c r="B13" s="291" t="s">
        <v>363</v>
      </c>
      <c r="C13" s="292"/>
      <c r="D13" s="293"/>
      <c r="E13" s="294"/>
      <c r="F13" s="295"/>
      <c r="G13" s="295"/>
      <c r="H13" s="295"/>
      <c r="I13" s="296"/>
      <c r="J13" s="212" t="n">
        <f aca="false">SUM(G8:H12)</f>
        <v>0</v>
      </c>
    </row>
    <row r="14" customFormat="false" ht="12.75" hidden="false" customHeight="false" outlineLevel="0" collapsed="false">
      <c r="A14" s="176"/>
      <c r="B14" s="297" t="s">
        <v>380</v>
      </c>
      <c r="C14" s="309"/>
      <c r="D14" s="179"/>
      <c r="E14" s="180"/>
      <c r="F14" s="181"/>
      <c r="G14" s="181"/>
      <c r="H14" s="181"/>
      <c r="I14" s="299"/>
      <c r="J14" s="250"/>
    </row>
    <row r="15" customFormat="false" ht="50.25" hidden="false" customHeight="true" outlineLevel="0" collapsed="false">
      <c r="A15" s="228" t="s">
        <v>97</v>
      </c>
      <c r="B15" s="364" t="s">
        <v>501</v>
      </c>
      <c r="C15" s="310" t="s">
        <v>382</v>
      </c>
      <c r="D15" s="311" t="s">
        <v>158</v>
      </c>
      <c r="E15" s="312" t="n">
        <v>58</v>
      </c>
      <c r="F15" s="313"/>
      <c r="G15" s="314" t="n">
        <f aca="false">E15*F15</f>
        <v>0</v>
      </c>
      <c r="H15" s="314"/>
      <c r="I15" s="315"/>
      <c r="J15" s="316" t="n">
        <f aca="false">G15</f>
        <v>0</v>
      </c>
    </row>
    <row r="16" customFormat="false" ht="12.75" hidden="false" customHeight="false" outlineLevel="0" collapsed="false">
      <c r="A16" s="176"/>
      <c r="B16" s="325" t="s">
        <v>400</v>
      </c>
      <c r="C16" s="298"/>
      <c r="D16" s="179"/>
      <c r="E16" s="180"/>
      <c r="F16" s="181"/>
      <c r="G16" s="181"/>
      <c r="H16" s="181"/>
      <c r="I16" s="299"/>
      <c r="J16" s="250"/>
    </row>
    <row r="17" customFormat="false" ht="50.25" hidden="false" customHeight="true" outlineLevel="0" collapsed="false">
      <c r="A17" s="228" t="s">
        <v>100</v>
      </c>
      <c r="B17" s="364" t="s">
        <v>502</v>
      </c>
      <c r="C17" s="326" t="s">
        <v>382</v>
      </c>
      <c r="D17" s="311" t="s">
        <v>158</v>
      </c>
      <c r="E17" s="312" t="n">
        <v>58</v>
      </c>
      <c r="F17" s="313"/>
      <c r="G17" s="314" t="n">
        <f aca="false">E17*F17</f>
        <v>0</v>
      </c>
      <c r="H17" s="314"/>
      <c r="I17" s="315"/>
      <c r="J17" s="316" t="n">
        <f aca="false">G17</f>
        <v>0</v>
      </c>
    </row>
    <row r="18" customFormat="false" ht="38.25" hidden="false" customHeight="false" outlineLevel="0" collapsed="false">
      <c r="A18" s="228" t="s">
        <v>103</v>
      </c>
      <c r="B18" s="364" t="s">
        <v>503</v>
      </c>
      <c r="C18" s="317" t="s">
        <v>407</v>
      </c>
      <c r="D18" s="318" t="s">
        <v>86</v>
      </c>
      <c r="E18" s="319" t="n">
        <v>1</v>
      </c>
      <c r="F18" s="324"/>
      <c r="G18" s="199" t="n">
        <f aca="false">E18*F18</f>
        <v>0</v>
      </c>
      <c r="H18" s="199"/>
      <c r="I18" s="321"/>
      <c r="J18" s="316" t="n">
        <f aca="false">G18</f>
        <v>0</v>
      </c>
    </row>
    <row r="19" customFormat="false" ht="12.75" hidden="false" customHeight="false" outlineLevel="0" collapsed="false">
      <c r="A19" s="249"/>
      <c r="B19" s="291" t="s">
        <v>415</v>
      </c>
      <c r="C19" s="292"/>
      <c r="D19" s="293"/>
      <c r="E19" s="294"/>
      <c r="F19" s="295"/>
      <c r="G19" s="295"/>
      <c r="H19" s="295"/>
      <c r="I19" s="296"/>
      <c r="J19" s="212" t="n">
        <f aca="false">SUM(G15:H18)</f>
        <v>0</v>
      </c>
    </row>
    <row r="20" customFormat="false" ht="12.75" hidden="false" customHeight="false" outlineLevel="0" collapsed="false">
      <c r="A20" s="176"/>
      <c r="B20" s="297" t="s">
        <v>416</v>
      </c>
      <c r="C20" s="298"/>
      <c r="D20" s="179"/>
      <c r="E20" s="180"/>
      <c r="F20" s="181"/>
      <c r="G20" s="181"/>
      <c r="H20" s="181"/>
      <c r="I20" s="299"/>
      <c r="J20" s="250"/>
    </row>
    <row r="21" customFormat="false" ht="12.75" hidden="false" customHeight="false" outlineLevel="0" collapsed="false">
      <c r="A21" s="264" t="s">
        <v>106</v>
      </c>
      <c r="B21" s="364" t="s">
        <v>504</v>
      </c>
      <c r="C21" s="195" t="s">
        <v>168</v>
      </c>
      <c r="D21" s="215" t="s">
        <v>158</v>
      </c>
      <c r="E21" s="216" t="n">
        <v>3</v>
      </c>
      <c r="F21" s="199"/>
      <c r="G21" s="199" t="n">
        <f aca="false">E21*F21</f>
        <v>0</v>
      </c>
      <c r="H21" s="199"/>
      <c r="I21" s="225"/>
      <c r="J21" s="201" t="n">
        <f aca="false">G21</f>
        <v>0</v>
      </c>
    </row>
    <row r="22" customFormat="false" ht="25.5" hidden="false" customHeight="false" outlineLevel="0" collapsed="false">
      <c r="A22" s="264" t="s">
        <v>109</v>
      </c>
      <c r="B22" s="364" t="s">
        <v>505</v>
      </c>
      <c r="C22" s="222" t="s">
        <v>190</v>
      </c>
      <c r="D22" s="215" t="s">
        <v>86</v>
      </c>
      <c r="E22" s="216" t="n">
        <v>1</v>
      </c>
      <c r="F22" s="199"/>
      <c r="G22" s="199" t="n">
        <f aca="false">E22*F22</f>
        <v>0</v>
      </c>
      <c r="H22" s="199"/>
      <c r="I22" s="223"/>
      <c r="J22" s="201" t="n">
        <f aca="false">G22</f>
        <v>0</v>
      </c>
    </row>
    <row r="23" customFormat="false" ht="12.75" hidden="false" customHeight="false" outlineLevel="0" collapsed="false">
      <c r="A23" s="176"/>
      <c r="B23" s="297" t="s">
        <v>429</v>
      </c>
      <c r="C23" s="298"/>
      <c r="D23" s="179"/>
      <c r="E23" s="180"/>
      <c r="F23" s="181"/>
      <c r="G23" s="181"/>
      <c r="H23" s="181"/>
      <c r="I23" s="299"/>
      <c r="J23" s="250"/>
    </row>
    <row r="24" customFormat="false" ht="25.5" hidden="false" customHeight="false" outlineLevel="0" collapsed="false">
      <c r="A24" s="228" t="s">
        <v>112</v>
      </c>
      <c r="B24" s="364" t="s">
        <v>506</v>
      </c>
      <c r="C24" s="222" t="s">
        <v>322</v>
      </c>
      <c r="D24" s="215" t="s">
        <v>158</v>
      </c>
      <c r="E24" s="216" t="n">
        <v>2</v>
      </c>
      <c r="F24" s="199"/>
      <c r="G24" s="199" t="n">
        <f aca="false">E24*F24</f>
        <v>0</v>
      </c>
      <c r="H24" s="199"/>
      <c r="I24" s="225" t="s">
        <v>203</v>
      </c>
      <c r="J24" s="201" t="n">
        <f aca="false">G24</f>
        <v>0</v>
      </c>
    </row>
    <row r="25" customFormat="false" ht="12.75" hidden="false" customHeight="false" outlineLevel="0" collapsed="false">
      <c r="A25" s="228" t="s">
        <v>116</v>
      </c>
      <c r="B25" s="364" t="s">
        <v>507</v>
      </c>
      <c r="C25" s="222" t="s">
        <v>325</v>
      </c>
      <c r="D25" s="196" t="s">
        <v>86</v>
      </c>
      <c r="E25" s="226" t="n">
        <v>1</v>
      </c>
      <c r="F25" s="198"/>
      <c r="G25" s="199" t="n">
        <f aca="false">E25*F25</f>
        <v>0</v>
      </c>
      <c r="H25" s="199"/>
      <c r="I25" s="227" t="s">
        <v>218</v>
      </c>
      <c r="J25" s="201" t="n">
        <f aca="false">G25</f>
        <v>0</v>
      </c>
    </row>
    <row r="26" customFormat="false" ht="12.75" hidden="false" customHeight="false" outlineLevel="0" collapsed="false">
      <c r="A26" s="335"/>
      <c r="B26" s="206" t="s">
        <v>438</v>
      </c>
      <c r="C26" s="151"/>
      <c r="D26" s="207"/>
      <c r="E26" s="208"/>
      <c r="F26" s="209"/>
      <c r="G26" s="210"/>
      <c r="H26" s="210"/>
      <c r="I26" s="211"/>
      <c r="J26" s="212" t="n">
        <f aca="false">SUM(G21:H25)</f>
        <v>0</v>
      </c>
    </row>
    <row r="27" customFormat="false" ht="12.75" hidden="false" customHeight="false" outlineLevel="0" collapsed="false">
      <c r="A27" s="290"/>
      <c r="B27" s="336" t="s">
        <v>249</v>
      </c>
      <c r="C27" s="186"/>
      <c r="D27" s="187"/>
      <c r="E27" s="188"/>
      <c r="F27" s="189"/>
      <c r="G27" s="190"/>
      <c r="H27" s="190"/>
      <c r="I27" s="260"/>
      <c r="J27" s="260"/>
    </row>
    <row r="28" customFormat="false" ht="12" hidden="false" customHeight="true" outlineLevel="0" collapsed="false">
      <c r="A28" s="228" t="s">
        <v>119</v>
      </c>
      <c r="B28" s="364" t="s">
        <v>508</v>
      </c>
      <c r="C28" s="219" t="s">
        <v>509</v>
      </c>
      <c r="D28" s="215" t="s">
        <v>152</v>
      </c>
      <c r="E28" s="216" t="n">
        <v>4</v>
      </c>
      <c r="F28" s="199"/>
      <c r="G28" s="199" t="n">
        <f aca="false">E28*F28</f>
        <v>0</v>
      </c>
      <c r="H28" s="199"/>
      <c r="I28" s="289"/>
      <c r="J28" s="217" t="n">
        <f aca="false">G28</f>
        <v>0</v>
      </c>
    </row>
    <row r="29" customFormat="false" ht="12.75" hidden="false" customHeight="false" outlineLevel="0" collapsed="false">
      <c r="A29" s="228" t="s">
        <v>121</v>
      </c>
      <c r="B29" s="364" t="s">
        <v>510</v>
      </c>
      <c r="C29" s="219" t="s">
        <v>261</v>
      </c>
      <c r="D29" s="215" t="s">
        <v>152</v>
      </c>
      <c r="E29" s="216" t="n">
        <v>2</v>
      </c>
      <c r="F29" s="199"/>
      <c r="G29" s="199" t="n">
        <f aca="false">E29*F29</f>
        <v>0</v>
      </c>
      <c r="H29" s="199"/>
      <c r="I29" s="289"/>
      <c r="J29" s="217" t="n">
        <f aca="false">G29</f>
        <v>0</v>
      </c>
    </row>
    <row r="30" customFormat="false" ht="13.5" hidden="false" customHeight="false" outlineLevel="0" collapsed="false">
      <c r="A30" s="149"/>
      <c r="B30" s="150" t="s">
        <v>447</v>
      </c>
      <c r="C30" s="151"/>
      <c r="D30" s="152"/>
      <c r="E30" s="153"/>
      <c r="F30" s="154"/>
      <c r="G30" s="338"/>
      <c r="H30" s="338"/>
      <c r="I30" s="339"/>
      <c r="J30" s="340" t="n">
        <f aca="false">SUM(G28:H29)</f>
        <v>0</v>
      </c>
    </row>
    <row r="31" customFormat="false" ht="16.5" hidden="false" customHeight="false" outlineLevel="0" collapsed="false">
      <c r="A31" s="240" t="s">
        <v>285</v>
      </c>
      <c r="B31" s="240"/>
      <c r="C31" s="240"/>
      <c r="D31" s="240"/>
      <c r="E31" s="240"/>
      <c r="F31" s="240"/>
      <c r="G31" s="241" t="n">
        <f aca="false">SUM(G8:H29)</f>
        <v>0</v>
      </c>
      <c r="H31" s="241"/>
      <c r="I31" s="242"/>
      <c r="J31" s="243" t="n">
        <f aca="false">J30+J26+J13+J19</f>
        <v>0</v>
      </c>
    </row>
    <row r="32" customFormat="false" ht="12.75" hidden="false" customHeight="false" outlineLevel="0" collapsed="false">
      <c r="G32" s="341" t="s">
        <v>78</v>
      </c>
      <c r="H32" s="341" t="s">
        <v>78</v>
      </c>
      <c r="J32" s="341" t="s">
        <v>78</v>
      </c>
    </row>
    <row r="33" customFormat="false" ht="12.75" hidden="false" customHeight="false" outlineLevel="0" collapsed="false">
      <c r="J33" s="342"/>
    </row>
    <row r="34" customFormat="false" ht="12.75" hidden="false" customHeight="false" outlineLevel="0" collapsed="false">
      <c r="J34" s="341"/>
    </row>
  </sheetData>
  <mergeCells count="42">
    <mergeCell ref="A1:B1"/>
    <mergeCell ref="C1:J1"/>
    <mergeCell ref="A2:B2"/>
    <mergeCell ref="C2:G2"/>
    <mergeCell ref="H2:J2"/>
    <mergeCell ref="A3:I3"/>
    <mergeCell ref="A4:A5"/>
    <mergeCell ref="B4:B5"/>
    <mergeCell ref="C4:C5"/>
    <mergeCell ref="D4:D5"/>
    <mergeCell ref="E4:E5"/>
    <mergeCell ref="F4:H4"/>
    <mergeCell ref="I4:I5"/>
    <mergeCell ref="J4:J5"/>
    <mergeCell ref="G5:H5"/>
    <mergeCell ref="G6:H6"/>
    <mergeCell ref="C7:D7"/>
    <mergeCell ref="E7:F7"/>
    <mergeCell ref="G7:H7"/>
    <mergeCell ref="G8:H8"/>
    <mergeCell ref="G9:H9"/>
    <mergeCell ref="G10:H10"/>
    <mergeCell ref="G11:H11"/>
    <mergeCell ref="G12:H12"/>
    <mergeCell ref="G13:H13"/>
    <mergeCell ref="G15:H15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A31:F31"/>
    <mergeCell ref="G31:H31"/>
  </mergeCells>
  <printOptions headings="false" gridLines="false" gridLinesSet="true" horizontalCentered="false" verticalCentered="false"/>
  <pageMargins left="0.7" right="0.309722222222222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8.99"/>
    <col collapsed="false" customWidth="true" hidden="false" outlineLevel="0" max="2" min="2" style="0" width="13.85"/>
    <col collapsed="false" customWidth="true" hidden="false" outlineLevel="0" max="3" min="3" style="0" width="47.99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11.99"/>
    <col collapsed="false" customWidth="true" hidden="false" outlineLevel="0" max="7" min="7" style="0" width="4.56"/>
    <col collapsed="false" customWidth="true" hidden="false" outlineLevel="0" max="8" min="8" style="0" width="14.28"/>
    <col collapsed="false" customWidth="true" hidden="false" outlineLevel="0" max="9" min="9" style="0" width="42.99"/>
    <col collapsed="false" customWidth="true" hidden="false" outlineLevel="0" max="10" min="10" style="0" width="13.14"/>
    <col collapsed="false" customWidth="true" hidden="false" outlineLevel="0" max="11" min="11" style="0" width="11.99"/>
  </cols>
  <sheetData>
    <row r="1" customFormat="false" ht="20.25" hidden="false" customHeight="true" outlineLevel="0" collapsed="false">
      <c r="A1" s="132" t="s">
        <v>10</v>
      </c>
      <c r="B1" s="132"/>
      <c r="C1" s="133" t="s">
        <v>63</v>
      </c>
      <c r="D1" s="133"/>
      <c r="E1" s="133"/>
      <c r="F1" s="133"/>
      <c r="G1" s="133"/>
      <c r="H1" s="133"/>
      <c r="I1" s="133"/>
      <c r="J1" s="133"/>
    </row>
    <row r="2" customFormat="false" ht="15.75" hidden="false" customHeight="true" outlineLevel="0" collapsed="false">
      <c r="A2" s="134" t="s">
        <v>64</v>
      </c>
      <c r="B2" s="134"/>
      <c r="C2" s="135" t="s">
        <v>511</v>
      </c>
      <c r="D2" s="135"/>
      <c r="E2" s="135"/>
      <c r="F2" s="135"/>
      <c r="G2" s="135"/>
      <c r="H2" s="136" t="s">
        <v>66</v>
      </c>
      <c r="I2" s="136"/>
      <c r="J2" s="136"/>
    </row>
    <row r="3" customFormat="false" ht="13.5" hidden="false" customHeight="false" outlineLevel="0" collapsed="false">
      <c r="A3" s="137" t="s">
        <v>67</v>
      </c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12.75" hidden="false" customHeight="true" outlineLevel="0" collapsed="false">
      <c r="A4" s="139" t="s">
        <v>68</v>
      </c>
      <c r="B4" s="140" t="s">
        <v>69</v>
      </c>
      <c r="C4" s="141" t="s">
        <v>70</v>
      </c>
      <c r="D4" s="142" t="s">
        <v>71</v>
      </c>
      <c r="E4" s="143" t="s">
        <v>72</v>
      </c>
      <c r="F4" s="144" t="s">
        <v>73</v>
      </c>
      <c r="G4" s="144"/>
      <c r="H4" s="144"/>
      <c r="I4" s="145" t="s">
        <v>74</v>
      </c>
      <c r="J4" s="146" t="s">
        <v>75</v>
      </c>
    </row>
    <row r="5" customFormat="false" ht="26.25" hidden="false" customHeight="false" outlineLevel="0" collapsed="false">
      <c r="A5" s="139"/>
      <c r="B5" s="140"/>
      <c r="C5" s="141"/>
      <c r="D5" s="142"/>
      <c r="E5" s="143"/>
      <c r="F5" s="147" t="s">
        <v>76</v>
      </c>
      <c r="G5" s="148" t="s">
        <v>77</v>
      </c>
      <c r="H5" s="148"/>
      <c r="I5" s="145"/>
      <c r="J5" s="146"/>
    </row>
    <row r="6" customFormat="false" ht="12.75" hidden="false" customHeight="false" outlineLevel="0" collapsed="false">
      <c r="A6" s="149"/>
      <c r="B6" s="150" t="s">
        <v>58</v>
      </c>
      <c r="C6" s="151"/>
      <c r="D6" s="152" t="s">
        <v>78</v>
      </c>
      <c r="E6" s="153"/>
      <c r="F6" s="154"/>
      <c r="G6" s="154"/>
      <c r="H6" s="154"/>
      <c r="I6" s="155"/>
      <c r="J6" s="156"/>
    </row>
    <row r="7" customFormat="false" ht="12.75" hidden="false" customHeight="false" outlineLevel="0" collapsed="false">
      <c r="A7" s="267"/>
      <c r="B7" s="268" t="s">
        <v>449</v>
      </c>
      <c r="C7" s="186"/>
      <c r="D7" s="269"/>
      <c r="E7" s="270"/>
      <c r="F7" s="271"/>
      <c r="G7" s="272"/>
      <c r="H7" s="272"/>
      <c r="I7" s="273"/>
      <c r="J7" s="274"/>
    </row>
    <row r="8" customFormat="false" ht="63.75" hidden="false" customHeight="false" outlineLevel="0" collapsed="false">
      <c r="A8" s="228" t="s">
        <v>83</v>
      </c>
      <c r="B8" s="368" t="s">
        <v>512</v>
      </c>
      <c r="C8" s="369" t="s">
        <v>513</v>
      </c>
      <c r="D8" s="285" t="s">
        <v>86</v>
      </c>
      <c r="E8" s="286" t="n">
        <v>1</v>
      </c>
      <c r="F8" s="370"/>
      <c r="G8" s="199" t="n">
        <f aca="false">E8*F8</f>
        <v>0</v>
      </c>
      <c r="H8" s="199"/>
      <c r="I8" s="321" t="s">
        <v>514</v>
      </c>
      <c r="J8" s="316" t="n">
        <f aca="false">G8</f>
        <v>0</v>
      </c>
      <c r="K8" s="342"/>
    </row>
    <row r="9" customFormat="false" ht="12.75" hidden="false" customHeight="false" outlineLevel="0" collapsed="false">
      <c r="A9" s="290"/>
      <c r="B9" s="268" t="s">
        <v>466</v>
      </c>
      <c r="C9" s="186"/>
      <c r="D9" s="187"/>
      <c r="E9" s="188"/>
      <c r="F9" s="189"/>
      <c r="G9" s="190"/>
      <c r="H9" s="190"/>
      <c r="I9" s="260"/>
      <c r="J9" s="260"/>
    </row>
    <row r="10" customFormat="false" ht="12.75" hidden="false" customHeight="false" outlineLevel="0" collapsed="false">
      <c r="A10" s="228" t="s">
        <v>88</v>
      </c>
      <c r="B10" s="194" t="s">
        <v>515</v>
      </c>
      <c r="C10" s="284" t="s">
        <v>513</v>
      </c>
      <c r="D10" s="215" t="s">
        <v>86</v>
      </c>
      <c r="E10" s="216" t="n">
        <v>1</v>
      </c>
      <c r="F10" s="199"/>
      <c r="G10" s="199" t="n">
        <f aca="false">E10*F10</f>
        <v>0</v>
      </c>
      <c r="H10" s="199"/>
      <c r="I10" s="280"/>
      <c r="J10" s="217" t="n">
        <f aca="false">G10</f>
        <v>0</v>
      </c>
    </row>
    <row r="11" customFormat="false" ht="12.75" hidden="false" customHeight="false" outlineLevel="0" collapsed="false">
      <c r="A11" s="249"/>
      <c r="B11" s="291" t="s">
        <v>363</v>
      </c>
      <c r="C11" s="292"/>
      <c r="D11" s="293"/>
      <c r="E11" s="294"/>
      <c r="F11" s="295"/>
      <c r="G11" s="295"/>
      <c r="H11" s="295"/>
      <c r="I11" s="296"/>
      <c r="J11" s="212" t="n">
        <f aca="false">SUM(J8:J10)</f>
        <v>0</v>
      </c>
    </row>
    <row r="12" customFormat="false" ht="12.75" hidden="false" customHeight="false" outlineLevel="0" collapsed="false">
      <c r="A12" s="176"/>
      <c r="B12" s="297" t="s">
        <v>380</v>
      </c>
      <c r="C12" s="309"/>
      <c r="D12" s="179"/>
      <c r="E12" s="180"/>
      <c r="F12" s="181"/>
      <c r="G12" s="181"/>
      <c r="H12" s="181"/>
      <c r="I12" s="299"/>
      <c r="J12" s="250"/>
    </row>
    <row r="13" customFormat="false" ht="25.5" hidden="false" customHeight="false" outlineLevel="0" collapsed="false">
      <c r="A13" s="228" t="s">
        <v>91</v>
      </c>
      <c r="B13" s="194" t="s">
        <v>516</v>
      </c>
      <c r="C13" s="371" t="s">
        <v>517</v>
      </c>
      <c r="D13" s="311" t="s">
        <v>158</v>
      </c>
      <c r="E13" s="312" t="n">
        <v>48</v>
      </c>
      <c r="F13" s="313"/>
      <c r="G13" s="314" t="n">
        <f aca="false">E13*F13</f>
        <v>0</v>
      </c>
      <c r="H13" s="314"/>
      <c r="I13" s="315" t="s">
        <v>518</v>
      </c>
      <c r="J13" s="316" t="n">
        <f aca="false">G13</f>
        <v>0</v>
      </c>
    </row>
    <row r="14" customFormat="false" ht="38.25" hidden="false" customHeight="false" outlineLevel="0" collapsed="false">
      <c r="A14" s="228" t="s">
        <v>94</v>
      </c>
      <c r="B14" s="194" t="s">
        <v>519</v>
      </c>
      <c r="C14" s="337" t="s">
        <v>520</v>
      </c>
      <c r="D14" s="215" t="s">
        <v>158</v>
      </c>
      <c r="E14" s="216" t="n">
        <v>48</v>
      </c>
      <c r="F14" s="199"/>
      <c r="G14" s="314" t="n">
        <f aca="false">E14*F14</f>
        <v>0</v>
      </c>
      <c r="H14" s="314"/>
      <c r="I14" s="315" t="s">
        <v>521</v>
      </c>
      <c r="J14" s="316" t="n">
        <f aca="false">G14</f>
        <v>0</v>
      </c>
    </row>
    <row r="15" customFormat="false" ht="51" hidden="false" customHeight="false" outlineLevel="0" collapsed="false">
      <c r="A15" s="228" t="s">
        <v>97</v>
      </c>
      <c r="B15" s="194" t="s">
        <v>522</v>
      </c>
      <c r="C15" s="219" t="s">
        <v>523</v>
      </c>
      <c r="D15" s="215" t="s">
        <v>158</v>
      </c>
      <c r="E15" s="216" t="n">
        <v>6</v>
      </c>
      <c r="F15" s="199"/>
      <c r="G15" s="314" t="n">
        <f aca="false">E15*F15</f>
        <v>0</v>
      </c>
      <c r="H15" s="314"/>
      <c r="I15" s="315" t="s">
        <v>524</v>
      </c>
      <c r="J15" s="316" t="n">
        <f aca="false">G15</f>
        <v>0</v>
      </c>
    </row>
    <row r="16" customFormat="false" ht="12.75" hidden="false" customHeight="false" outlineLevel="0" collapsed="false">
      <c r="A16" s="176"/>
      <c r="B16" s="325" t="s">
        <v>400</v>
      </c>
      <c r="C16" s="298"/>
      <c r="D16" s="179"/>
      <c r="E16" s="180"/>
      <c r="F16" s="181"/>
      <c r="G16" s="181"/>
      <c r="H16" s="181"/>
      <c r="I16" s="299"/>
      <c r="J16" s="250"/>
    </row>
    <row r="17" customFormat="false" ht="25.5" hidden="false" customHeight="false" outlineLevel="0" collapsed="false">
      <c r="A17" s="228" t="s">
        <v>100</v>
      </c>
      <c r="B17" s="194" t="s">
        <v>525</v>
      </c>
      <c r="C17" s="337" t="s">
        <v>517</v>
      </c>
      <c r="D17" s="311" t="s">
        <v>158</v>
      </c>
      <c r="E17" s="312" t="n">
        <v>48</v>
      </c>
      <c r="F17" s="313"/>
      <c r="G17" s="314" t="n">
        <f aca="false">E17*F17</f>
        <v>0</v>
      </c>
      <c r="H17" s="314"/>
      <c r="I17" s="315" t="s">
        <v>526</v>
      </c>
      <c r="J17" s="316" t="n">
        <f aca="false">G17</f>
        <v>0</v>
      </c>
    </row>
    <row r="18" customFormat="false" ht="12.75" hidden="false" customHeight="false" outlineLevel="0" collapsed="false">
      <c r="A18" s="228" t="s">
        <v>103</v>
      </c>
      <c r="B18" s="194" t="s">
        <v>527</v>
      </c>
      <c r="C18" s="337" t="s">
        <v>528</v>
      </c>
      <c r="D18" s="215" t="s">
        <v>158</v>
      </c>
      <c r="E18" s="216" t="n">
        <v>48</v>
      </c>
      <c r="F18" s="199"/>
      <c r="G18" s="314" t="n">
        <f aca="false">E18*F18</f>
        <v>0</v>
      </c>
      <c r="H18" s="314"/>
      <c r="I18" s="315" t="s">
        <v>529</v>
      </c>
      <c r="J18" s="316" t="n">
        <f aca="false">G18</f>
        <v>0</v>
      </c>
    </row>
    <row r="19" customFormat="false" ht="25.5" hidden="false" customHeight="false" outlineLevel="0" collapsed="false">
      <c r="A19" s="228" t="s">
        <v>106</v>
      </c>
      <c r="B19" s="194" t="s">
        <v>530</v>
      </c>
      <c r="C19" s="219" t="s">
        <v>523</v>
      </c>
      <c r="D19" s="215" t="s">
        <v>158</v>
      </c>
      <c r="E19" s="216" t="n">
        <v>6</v>
      </c>
      <c r="F19" s="199"/>
      <c r="G19" s="314" t="n">
        <f aca="false">E19*F19</f>
        <v>0</v>
      </c>
      <c r="H19" s="314"/>
      <c r="I19" s="315" t="s">
        <v>531</v>
      </c>
      <c r="J19" s="316" t="n">
        <f aca="false">G19</f>
        <v>0</v>
      </c>
    </row>
    <row r="20" customFormat="false" ht="12.75" hidden="false" customHeight="false" outlineLevel="0" collapsed="false">
      <c r="A20" s="249"/>
      <c r="B20" s="291" t="s">
        <v>415</v>
      </c>
      <c r="C20" s="292"/>
      <c r="D20" s="293"/>
      <c r="E20" s="294"/>
      <c r="F20" s="295"/>
      <c r="G20" s="295"/>
      <c r="H20" s="295"/>
      <c r="I20" s="296"/>
      <c r="J20" s="212" t="n">
        <f aca="false">SUM(G13:H19)</f>
        <v>0</v>
      </c>
    </row>
    <row r="21" customFormat="false" ht="12.75" hidden="false" customHeight="false" outlineLevel="0" collapsed="false">
      <c r="A21" s="176"/>
      <c r="B21" s="297" t="s">
        <v>416</v>
      </c>
      <c r="C21" s="298"/>
      <c r="D21" s="179"/>
      <c r="E21" s="180"/>
      <c r="F21" s="181"/>
      <c r="G21" s="181"/>
      <c r="H21" s="181"/>
      <c r="I21" s="299"/>
      <c r="J21" s="250"/>
    </row>
    <row r="22" customFormat="false" ht="25.5" hidden="false" customHeight="false" outlineLevel="0" collapsed="false">
      <c r="A22" s="264" t="s">
        <v>109</v>
      </c>
      <c r="B22" s="194" t="s">
        <v>532</v>
      </c>
      <c r="C22" s="195" t="s">
        <v>533</v>
      </c>
      <c r="D22" s="215" t="s">
        <v>158</v>
      </c>
      <c r="E22" s="216" t="n">
        <v>44</v>
      </c>
      <c r="F22" s="199"/>
      <c r="G22" s="199" t="n">
        <f aca="false">E22*F22</f>
        <v>0</v>
      </c>
      <c r="H22" s="199"/>
      <c r="I22" s="225"/>
      <c r="J22" s="201" t="n">
        <f aca="false">G22</f>
        <v>0</v>
      </c>
    </row>
    <row r="23" customFormat="false" ht="12.75" hidden="false" customHeight="false" outlineLevel="0" collapsed="false">
      <c r="A23" s="176"/>
      <c r="B23" s="297" t="s">
        <v>429</v>
      </c>
      <c r="C23" s="298"/>
      <c r="D23" s="179"/>
      <c r="E23" s="180"/>
      <c r="F23" s="181"/>
      <c r="G23" s="181"/>
      <c r="H23" s="181"/>
      <c r="I23" s="299"/>
      <c r="J23" s="250"/>
    </row>
    <row r="24" customFormat="false" ht="25.5" hidden="false" customHeight="false" outlineLevel="0" collapsed="false">
      <c r="A24" s="228" t="s">
        <v>112</v>
      </c>
      <c r="B24" s="194" t="s">
        <v>534</v>
      </c>
      <c r="C24" s="195" t="s">
        <v>533</v>
      </c>
      <c r="D24" s="215" t="s">
        <v>158</v>
      </c>
      <c r="E24" s="216" t="n">
        <v>44</v>
      </c>
      <c r="F24" s="199"/>
      <c r="G24" s="199" t="n">
        <f aca="false">E24*F24</f>
        <v>0</v>
      </c>
      <c r="H24" s="199"/>
      <c r="I24" s="225" t="s">
        <v>203</v>
      </c>
      <c r="J24" s="201" t="n">
        <f aca="false">G24</f>
        <v>0</v>
      </c>
    </row>
    <row r="25" customFormat="false" ht="12.75" hidden="false" customHeight="false" outlineLevel="0" collapsed="false">
      <c r="A25" s="335"/>
      <c r="B25" s="206" t="s">
        <v>438</v>
      </c>
      <c r="C25" s="151"/>
      <c r="D25" s="207"/>
      <c r="E25" s="208"/>
      <c r="F25" s="209"/>
      <c r="G25" s="210"/>
      <c r="H25" s="210"/>
      <c r="I25" s="211"/>
      <c r="J25" s="212" t="n">
        <f aca="false">SUM(G22:H24)</f>
        <v>0</v>
      </c>
    </row>
    <row r="26" customFormat="false" ht="12.75" hidden="false" customHeight="false" outlineLevel="0" collapsed="false">
      <c r="A26" s="290"/>
      <c r="B26" s="336" t="s">
        <v>249</v>
      </c>
      <c r="C26" s="186"/>
      <c r="D26" s="187"/>
      <c r="E26" s="188"/>
      <c r="F26" s="189"/>
      <c r="G26" s="190"/>
      <c r="H26" s="190"/>
      <c r="I26" s="260"/>
      <c r="J26" s="260"/>
    </row>
    <row r="27" customFormat="false" ht="12" hidden="false" customHeight="true" outlineLevel="0" collapsed="false">
      <c r="A27" s="228" t="s">
        <v>116</v>
      </c>
      <c r="B27" s="194" t="s">
        <v>535</v>
      </c>
      <c r="C27" s="219" t="s">
        <v>509</v>
      </c>
      <c r="D27" s="215" t="s">
        <v>152</v>
      </c>
      <c r="E27" s="216" t="n">
        <v>4</v>
      </c>
      <c r="F27" s="199"/>
      <c r="G27" s="199" t="n">
        <f aca="false">E27*F27</f>
        <v>0</v>
      </c>
      <c r="H27" s="199"/>
      <c r="I27" s="289"/>
      <c r="J27" s="217" t="n">
        <f aca="false">G27</f>
        <v>0</v>
      </c>
    </row>
    <row r="28" customFormat="false" ht="12" hidden="false" customHeight="true" outlineLevel="0" collapsed="false">
      <c r="A28" s="228" t="s">
        <v>119</v>
      </c>
      <c r="B28" s="194" t="s">
        <v>536</v>
      </c>
      <c r="C28" s="219" t="s">
        <v>537</v>
      </c>
      <c r="D28" s="215" t="s">
        <v>152</v>
      </c>
      <c r="E28" s="216" t="n">
        <v>2</v>
      </c>
      <c r="F28" s="199"/>
      <c r="G28" s="199" t="n">
        <f aca="false">E28*F28</f>
        <v>0</v>
      </c>
      <c r="H28" s="199"/>
      <c r="I28" s="289"/>
      <c r="J28" s="217" t="n">
        <f aca="false">G28</f>
        <v>0</v>
      </c>
    </row>
    <row r="29" customFormat="false" ht="12.75" hidden="false" customHeight="false" outlineLevel="0" collapsed="false">
      <c r="A29" s="228" t="s">
        <v>121</v>
      </c>
      <c r="B29" s="194" t="s">
        <v>538</v>
      </c>
      <c r="C29" s="219" t="s">
        <v>261</v>
      </c>
      <c r="D29" s="215" t="s">
        <v>152</v>
      </c>
      <c r="E29" s="216" t="n">
        <v>2</v>
      </c>
      <c r="F29" s="199"/>
      <c r="G29" s="199" t="n">
        <f aca="false">E29*F29</f>
        <v>0</v>
      </c>
      <c r="H29" s="199"/>
      <c r="I29" s="289"/>
      <c r="J29" s="217" t="n">
        <f aca="false">G29</f>
        <v>0</v>
      </c>
    </row>
    <row r="30" customFormat="false" ht="13.5" hidden="false" customHeight="false" outlineLevel="0" collapsed="false">
      <c r="A30" s="149"/>
      <c r="B30" s="150" t="s">
        <v>447</v>
      </c>
      <c r="C30" s="151"/>
      <c r="D30" s="152"/>
      <c r="E30" s="153"/>
      <c r="F30" s="154"/>
      <c r="G30" s="338"/>
      <c r="H30" s="338"/>
      <c r="I30" s="339"/>
      <c r="J30" s="340" t="n">
        <f aca="false">SUM(G27:H29)</f>
        <v>0</v>
      </c>
    </row>
    <row r="31" customFormat="false" ht="16.5" hidden="false" customHeight="false" outlineLevel="0" collapsed="false">
      <c r="A31" s="240" t="s">
        <v>285</v>
      </c>
      <c r="B31" s="240"/>
      <c r="C31" s="240"/>
      <c r="D31" s="240"/>
      <c r="E31" s="240"/>
      <c r="F31" s="240"/>
      <c r="G31" s="241" t="n">
        <f aca="false">SUM(G8:H29)</f>
        <v>0</v>
      </c>
      <c r="H31" s="241"/>
      <c r="I31" s="242"/>
      <c r="J31" s="243" t="n">
        <f aca="false">J30+J25+J11+J20</f>
        <v>0</v>
      </c>
    </row>
    <row r="32" customFormat="false" ht="12.75" hidden="false" customHeight="false" outlineLevel="0" collapsed="false">
      <c r="G32" s="341" t="s">
        <v>78</v>
      </c>
      <c r="H32" s="341" t="s">
        <v>78</v>
      </c>
      <c r="J32" s="341" t="s">
        <v>78</v>
      </c>
    </row>
    <row r="33" customFormat="false" ht="12.75" hidden="false" customHeight="false" outlineLevel="0" collapsed="false">
      <c r="J33" s="342"/>
    </row>
    <row r="34" customFormat="false" ht="12.75" hidden="false" customHeight="false" outlineLevel="0" collapsed="false">
      <c r="J34" s="341"/>
    </row>
  </sheetData>
  <mergeCells count="40">
    <mergeCell ref="A1:B1"/>
    <mergeCell ref="C1:J1"/>
    <mergeCell ref="A2:B2"/>
    <mergeCell ref="C2:G2"/>
    <mergeCell ref="H2:J2"/>
    <mergeCell ref="A3:I3"/>
    <mergeCell ref="A4:A5"/>
    <mergeCell ref="B4:B5"/>
    <mergeCell ref="C4:C5"/>
    <mergeCell ref="D4:D5"/>
    <mergeCell ref="E4:E5"/>
    <mergeCell ref="F4:H4"/>
    <mergeCell ref="I4:I5"/>
    <mergeCell ref="J4:J5"/>
    <mergeCell ref="G5:H5"/>
    <mergeCell ref="G6:H6"/>
    <mergeCell ref="G7:H7"/>
    <mergeCell ref="G8:H8"/>
    <mergeCell ref="G9:H9"/>
    <mergeCell ref="G10:H10"/>
    <mergeCell ref="G11:H11"/>
    <mergeCell ref="G13:H13"/>
    <mergeCell ref="G14:H14"/>
    <mergeCell ref="G15:H15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A31:F31"/>
    <mergeCell ref="G31:H31"/>
  </mergeCells>
  <printOptions headings="false" gridLines="false" gridLinesSet="true" horizontalCentered="false" verticalCentered="false"/>
  <pageMargins left="0.7" right="0.1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38:13Z</dcterms:created>
  <dc:creator>Miroslava Karlíčková</dc:creator>
  <dc:description/>
  <dc:language>en-US</dc:language>
  <cp:lastModifiedBy>Michaela Ličková</cp:lastModifiedBy>
  <cp:lastPrinted>2016-03-23T10:30:00Z</cp:lastPrinted>
  <dcterms:modified xsi:type="dcterms:W3CDTF">2016-03-23T10:40:45Z</dcterms:modified>
  <cp:revision>0</cp:revision>
  <dc:subject/>
  <dc:title/>
</cp:coreProperties>
</file>